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6290482"/>
        <c:axId val="2678448"/>
      </c:scatterChart>
      <c:valAx>
        <c:axId val="6290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448"/>
        <c:crossesAt val="0"/>
        <c:crossBetween val="midCat"/>
      </c:valAx>
      <c:valAx>
        <c:axId val="267844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5624440"/>
        <c:axId val="4577214"/>
      </c:scatterChart>
      <c:valAx>
        <c:axId val="95624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214"/>
        <c:crossesAt val="0"/>
        <c:crossBetween val="midCat"/>
      </c:valAx>
      <c:valAx>
        <c:axId val="4577214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444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31336417"/>
        <c:axId val="2111547"/>
      </c:scatterChart>
      <c:valAx>
        <c:axId val="31336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547"/>
        <c:crossesAt val="0"/>
        <c:crossBetween val="midCat"/>
      </c:valAx>
      <c:valAx>
        <c:axId val="2111547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6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5294575"/>
        <c:axId val="51714379"/>
      </c:scatterChart>
      <c:valAx>
        <c:axId val="95294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4379"/>
        <c:crossesAt val="0"/>
        <c:crossBetween val="midCat"/>
      </c:valAx>
      <c:valAx>
        <c:axId val="51714379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457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92507745"/>
        <c:axId val="84637372"/>
      </c:scatterChart>
      <c:valAx>
        <c:axId val="92507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7372"/>
        <c:crossesAt val="0"/>
        <c:crossBetween val="midCat"/>
      </c:valAx>
      <c:valAx>
        <c:axId val="84637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7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44928760"/>
        <c:axId val="44732804"/>
      </c:scatterChart>
      <c:valAx>
        <c:axId val="44928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2804"/>
        <c:crossesAt val="0"/>
        <c:crossBetween val="midCat"/>
      </c:valAx>
      <c:valAx>
        <c:axId val="44732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8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