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14162341"/>
        <c:axId val="19491372"/>
      </c:scatterChart>
      <c:valAx>
        <c:axId val="14162341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1372"/>
        <c:crossesAt val="1"/>
        <c:crossBetween val="midCat"/>
      </c:valAx>
      <c:valAx>
        <c:axId val="19491372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2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61278752"/>
        <c:axId val="69511805"/>
      </c:scatterChart>
      <c:valAx>
        <c:axId val="61278752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1805"/>
        <c:crossesAt val="0"/>
        <c:crossBetween val="midCat"/>
      </c:valAx>
      <c:valAx>
        <c:axId val="6951180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8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