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Volume</t>
  </si>
  <si>
    <t xml:space="preserve">A0</t>
  </si>
  <si>
    <t xml:space="preserve">∆t</t>
  </si>
  <si>
    <t xml:space="preserve">B0</t>
  </si>
  <si>
    <t xml:space="preserve">sigma_b</t>
  </si>
  <si>
    <t xml:space="preserve">D</t>
  </si>
  <si>
    <t xml:space="preserve">k</t>
  </si>
  <si>
    <t xml:space="preserve">time</t>
  </si>
  <si>
    <t xml:space="preserve">AH</t>
  </si>
  <si>
    <t xml:space="preserve">B</t>
  </si>
  <si>
    <t xml:space="preserve">Smol. theory</t>
  </si>
  <si>
    <t xml:space="preserve">mass action</t>
  </si>
  <si>
    <t xml:space="preserve">red. rxn rate</t>
  </si>
  <si>
    <t xml:space="preserve">nA theory</t>
  </si>
  <si>
    <t xml:space="preserve">nrxn theory</t>
  </si>
  <si>
    <t xml:space="preserve">E(RRR)</t>
  </si>
  <si>
    <t xml:space="preserve">S.D.(RRR)</t>
  </si>
  <si>
    <t xml:space="preserve">theory+</t>
  </si>
  <si>
    <t xml:space="preserve">theory-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BireactABB.tx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4111560953666"/>
          <c:y val="0.0964627741736176"/>
          <c:w val="0.884840305892938"/>
          <c:h val="0.84175162187210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AH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2512</c:f>
              <c:numCache>
                <c:formatCode>General</c:formatCode>
                <c:ptCount val="2502"/>
                <c:pt idx="0">
                  <c:v>0</c:v>
                </c:pt>
                <c:pt idx="1">
                  <c:v>0.002</c:v>
                </c:pt>
                <c:pt idx="2">
                  <c:v>0.004</c:v>
                </c:pt>
                <c:pt idx="3">
                  <c:v>0.006</c:v>
                </c:pt>
                <c:pt idx="4">
                  <c:v>0.008</c:v>
                </c:pt>
                <c:pt idx="5">
                  <c:v>0.01</c:v>
                </c:pt>
                <c:pt idx="6">
                  <c:v>0.012</c:v>
                </c:pt>
                <c:pt idx="7">
                  <c:v>0.014</c:v>
                </c:pt>
                <c:pt idx="8">
                  <c:v>0.016</c:v>
                </c:pt>
                <c:pt idx="9">
                  <c:v>0.018</c:v>
                </c:pt>
                <c:pt idx="10">
                  <c:v>0.02</c:v>
                </c:pt>
                <c:pt idx="11">
                  <c:v>0.022</c:v>
                </c:pt>
                <c:pt idx="12">
                  <c:v>0.024</c:v>
                </c:pt>
                <c:pt idx="13">
                  <c:v>0.026</c:v>
                </c:pt>
                <c:pt idx="14">
                  <c:v>0.028</c:v>
                </c:pt>
                <c:pt idx="15">
                  <c:v>0.03</c:v>
                </c:pt>
                <c:pt idx="16">
                  <c:v>0.032</c:v>
                </c:pt>
                <c:pt idx="17">
                  <c:v>0.034</c:v>
                </c:pt>
                <c:pt idx="18">
                  <c:v>0.036</c:v>
                </c:pt>
                <c:pt idx="19">
                  <c:v>0.038</c:v>
                </c:pt>
                <c:pt idx="20">
                  <c:v>0.04</c:v>
                </c:pt>
                <c:pt idx="21">
                  <c:v>0.042</c:v>
                </c:pt>
                <c:pt idx="22">
                  <c:v>0.044</c:v>
                </c:pt>
                <c:pt idx="23">
                  <c:v>0.046</c:v>
                </c:pt>
                <c:pt idx="24">
                  <c:v>0.048</c:v>
                </c:pt>
                <c:pt idx="25">
                  <c:v>0.05</c:v>
                </c:pt>
                <c:pt idx="26">
                  <c:v>0.052</c:v>
                </c:pt>
                <c:pt idx="27">
                  <c:v>0.054</c:v>
                </c:pt>
                <c:pt idx="28">
                  <c:v>0.056</c:v>
                </c:pt>
                <c:pt idx="29">
                  <c:v>0.058</c:v>
                </c:pt>
                <c:pt idx="30">
                  <c:v>0.06</c:v>
                </c:pt>
                <c:pt idx="31">
                  <c:v>0.062</c:v>
                </c:pt>
                <c:pt idx="32">
                  <c:v>0.064</c:v>
                </c:pt>
                <c:pt idx="33">
                  <c:v>0.066</c:v>
                </c:pt>
                <c:pt idx="34">
                  <c:v>0.068</c:v>
                </c:pt>
                <c:pt idx="35">
                  <c:v>0.07</c:v>
                </c:pt>
                <c:pt idx="36">
                  <c:v>0.072</c:v>
                </c:pt>
                <c:pt idx="37">
                  <c:v>0.074</c:v>
                </c:pt>
                <c:pt idx="38">
                  <c:v>0.076</c:v>
                </c:pt>
                <c:pt idx="39">
                  <c:v>0.078</c:v>
                </c:pt>
                <c:pt idx="40">
                  <c:v>0.08</c:v>
                </c:pt>
                <c:pt idx="41">
                  <c:v>0.082</c:v>
                </c:pt>
                <c:pt idx="42">
                  <c:v>0.084</c:v>
                </c:pt>
                <c:pt idx="43">
                  <c:v>0.086</c:v>
                </c:pt>
                <c:pt idx="44">
                  <c:v>0.088</c:v>
                </c:pt>
                <c:pt idx="45">
                  <c:v>0.09</c:v>
                </c:pt>
                <c:pt idx="46">
                  <c:v>0.092</c:v>
                </c:pt>
                <c:pt idx="47">
                  <c:v>0.094</c:v>
                </c:pt>
                <c:pt idx="48">
                  <c:v>0.096</c:v>
                </c:pt>
                <c:pt idx="49">
                  <c:v>0.098</c:v>
                </c:pt>
                <c:pt idx="50">
                  <c:v>0.1</c:v>
                </c:pt>
                <c:pt idx="51">
                  <c:v>0.102</c:v>
                </c:pt>
                <c:pt idx="52">
                  <c:v>0.104</c:v>
                </c:pt>
                <c:pt idx="53">
                  <c:v>0.106</c:v>
                </c:pt>
                <c:pt idx="54">
                  <c:v>0.108</c:v>
                </c:pt>
                <c:pt idx="55">
                  <c:v>0.11</c:v>
                </c:pt>
                <c:pt idx="56">
                  <c:v>0.112</c:v>
                </c:pt>
                <c:pt idx="57">
                  <c:v>0.114</c:v>
                </c:pt>
                <c:pt idx="58">
                  <c:v>0.116</c:v>
                </c:pt>
                <c:pt idx="59">
                  <c:v>0.118</c:v>
                </c:pt>
                <c:pt idx="60">
                  <c:v>0.12</c:v>
                </c:pt>
                <c:pt idx="61">
                  <c:v>0.122</c:v>
                </c:pt>
                <c:pt idx="62">
                  <c:v>0.124</c:v>
                </c:pt>
                <c:pt idx="63">
                  <c:v>0.126</c:v>
                </c:pt>
                <c:pt idx="64">
                  <c:v>0.128</c:v>
                </c:pt>
                <c:pt idx="65">
                  <c:v>0.13</c:v>
                </c:pt>
                <c:pt idx="66">
                  <c:v>0.132</c:v>
                </c:pt>
                <c:pt idx="67">
                  <c:v>0.134</c:v>
                </c:pt>
                <c:pt idx="68">
                  <c:v>0.136</c:v>
                </c:pt>
                <c:pt idx="69">
                  <c:v>0.138</c:v>
                </c:pt>
                <c:pt idx="70">
                  <c:v>0.14</c:v>
                </c:pt>
                <c:pt idx="71">
                  <c:v>0.142</c:v>
                </c:pt>
                <c:pt idx="72">
                  <c:v>0.144</c:v>
                </c:pt>
                <c:pt idx="73">
                  <c:v>0.146</c:v>
                </c:pt>
                <c:pt idx="74">
                  <c:v>0.148</c:v>
                </c:pt>
                <c:pt idx="75">
                  <c:v>0.15</c:v>
                </c:pt>
                <c:pt idx="76">
                  <c:v>0.152</c:v>
                </c:pt>
                <c:pt idx="77">
                  <c:v>0.154</c:v>
                </c:pt>
                <c:pt idx="78">
                  <c:v>0.156</c:v>
                </c:pt>
                <c:pt idx="79">
                  <c:v>0.158</c:v>
                </c:pt>
                <c:pt idx="80">
                  <c:v>0.16</c:v>
                </c:pt>
                <c:pt idx="81">
                  <c:v>0.162</c:v>
                </c:pt>
                <c:pt idx="82">
                  <c:v>0.164</c:v>
                </c:pt>
                <c:pt idx="83">
                  <c:v>0.166</c:v>
                </c:pt>
                <c:pt idx="84">
                  <c:v>0.168</c:v>
                </c:pt>
                <c:pt idx="85">
                  <c:v>0.17</c:v>
                </c:pt>
                <c:pt idx="86">
                  <c:v>0.172</c:v>
                </c:pt>
                <c:pt idx="87">
                  <c:v>0.174</c:v>
                </c:pt>
                <c:pt idx="88">
                  <c:v>0.176</c:v>
                </c:pt>
                <c:pt idx="89">
                  <c:v>0.178</c:v>
                </c:pt>
                <c:pt idx="90">
                  <c:v>0.18</c:v>
                </c:pt>
                <c:pt idx="91">
                  <c:v>0.182</c:v>
                </c:pt>
                <c:pt idx="92">
                  <c:v>0.184</c:v>
                </c:pt>
                <c:pt idx="93">
                  <c:v>0.186</c:v>
                </c:pt>
                <c:pt idx="94">
                  <c:v>0.188</c:v>
                </c:pt>
                <c:pt idx="95">
                  <c:v>0.19</c:v>
                </c:pt>
                <c:pt idx="96">
                  <c:v>0.192</c:v>
                </c:pt>
                <c:pt idx="97">
                  <c:v>0.194</c:v>
                </c:pt>
                <c:pt idx="98">
                  <c:v>0.196</c:v>
                </c:pt>
                <c:pt idx="99">
                  <c:v>0.198</c:v>
                </c:pt>
                <c:pt idx="100">
                  <c:v>0.2</c:v>
                </c:pt>
                <c:pt idx="101">
                  <c:v>0.202</c:v>
                </c:pt>
                <c:pt idx="102">
                  <c:v>0.204</c:v>
                </c:pt>
                <c:pt idx="103">
                  <c:v>0.206</c:v>
                </c:pt>
                <c:pt idx="104">
                  <c:v>0.208</c:v>
                </c:pt>
                <c:pt idx="105">
                  <c:v>0.21</c:v>
                </c:pt>
                <c:pt idx="106">
                  <c:v>0.212</c:v>
                </c:pt>
                <c:pt idx="107">
                  <c:v>0.214</c:v>
                </c:pt>
                <c:pt idx="108">
                  <c:v>0.216</c:v>
                </c:pt>
                <c:pt idx="109">
                  <c:v>0.218</c:v>
                </c:pt>
                <c:pt idx="110">
                  <c:v>0.22</c:v>
                </c:pt>
                <c:pt idx="111">
                  <c:v>0.222</c:v>
                </c:pt>
                <c:pt idx="112">
                  <c:v>0.224</c:v>
                </c:pt>
                <c:pt idx="113">
                  <c:v>0.226</c:v>
                </c:pt>
                <c:pt idx="114">
                  <c:v>0.228</c:v>
                </c:pt>
                <c:pt idx="115">
                  <c:v>0.23</c:v>
                </c:pt>
                <c:pt idx="116">
                  <c:v>0.232</c:v>
                </c:pt>
                <c:pt idx="117">
                  <c:v>0.234</c:v>
                </c:pt>
                <c:pt idx="118">
                  <c:v>0.236</c:v>
                </c:pt>
                <c:pt idx="119">
                  <c:v>0.238</c:v>
                </c:pt>
                <c:pt idx="120">
                  <c:v>0.24</c:v>
                </c:pt>
                <c:pt idx="121">
                  <c:v>0.242</c:v>
                </c:pt>
                <c:pt idx="122">
                  <c:v>0.244</c:v>
                </c:pt>
                <c:pt idx="123">
                  <c:v>0.246</c:v>
                </c:pt>
                <c:pt idx="124">
                  <c:v>0.248</c:v>
                </c:pt>
                <c:pt idx="125">
                  <c:v>0.25</c:v>
                </c:pt>
                <c:pt idx="126">
                  <c:v>0.252</c:v>
                </c:pt>
                <c:pt idx="127">
                  <c:v>0.254</c:v>
                </c:pt>
                <c:pt idx="128">
                  <c:v>0.256</c:v>
                </c:pt>
                <c:pt idx="129">
                  <c:v>0.258</c:v>
                </c:pt>
                <c:pt idx="130">
                  <c:v>0.26</c:v>
                </c:pt>
                <c:pt idx="131">
                  <c:v>0.262</c:v>
                </c:pt>
                <c:pt idx="132">
                  <c:v>0.264</c:v>
                </c:pt>
                <c:pt idx="133">
                  <c:v>0.266</c:v>
                </c:pt>
                <c:pt idx="134">
                  <c:v>0.268</c:v>
                </c:pt>
                <c:pt idx="135">
                  <c:v>0.27</c:v>
                </c:pt>
                <c:pt idx="136">
                  <c:v>0.272</c:v>
                </c:pt>
                <c:pt idx="137">
                  <c:v>0.274</c:v>
                </c:pt>
                <c:pt idx="138">
                  <c:v>0.276</c:v>
                </c:pt>
                <c:pt idx="139">
                  <c:v>0.278</c:v>
                </c:pt>
                <c:pt idx="140">
                  <c:v>0.28</c:v>
                </c:pt>
                <c:pt idx="141">
                  <c:v>0.282</c:v>
                </c:pt>
                <c:pt idx="142">
                  <c:v>0.284</c:v>
                </c:pt>
                <c:pt idx="143">
                  <c:v>0.286</c:v>
                </c:pt>
                <c:pt idx="144">
                  <c:v>0.288</c:v>
                </c:pt>
                <c:pt idx="145">
                  <c:v>0.29</c:v>
                </c:pt>
                <c:pt idx="146">
                  <c:v>0.292</c:v>
                </c:pt>
                <c:pt idx="147">
                  <c:v>0.294</c:v>
                </c:pt>
                <c:pt idx="148">
                  <c:v>0.296</c:v>
                </c:pt>
                <c:pt idx="149">
                  <c:v>0.298</c:v>
                </c:pt>
                <c:pt idx="150">
                  <c:v>0.3</c:v>
                </c:pt>
                <c:pt idx="151">
                  <c:v>0.302</c:v>
                </c:pt>
                <c:pt idx="152">
                  <c:v>0.304</c:v>
                </c:pt>
                <c:pt idx="153">
                  <c:v>0.306</c:v>
                </c:pt>
                <c:pt idx="154">
                  <c:v>0.308</c:v>
                </c:pt>
                <c:pt idx="155">
                  <c:v>0.31</c:v>
                </c:pt>
                <c:pt idx="156">
                  <c:v>0.312</c:v>
                </c:pt>
                <c:pt idx="157">
                  <c:v>0.314</c:v>
                </c:pt>
                <c:pt idx="158">
                  <c:v>0.316</c:v>
                </c:pt>
                <c:pt idx="159">
                  <c:v>0.318</c:v>
                </c:pt>
                <c:pt idx="160">
                  <c:v>0.32</c:v>
                </c:pt>
                <c:pt idx="161">
                  <c:v>0.322</c:v>
                </c:pt>
                <c:pt idx="162">
                  <c:v>0.324</c:v>
                </c:pt>
                <c:pt idx="163">
                  <c:v>0.326</c:v>
                </c:pt>
                <c:pt idx="164">
                  <c:v>0.328</c:v>
                </c:pt>
                <c:pt idx="165">
                  <c:v>0.33</c:v>
                </c:pt>
                <c:pt idx="166">
                  <c:v>0.332</c:v>
                </c:pt>
                <c:pt idx="167">
                  <c:v>0.334</c:v>
                </c:pt>
                <c:pt idx="168">
                  <c:v>0.336</c:v>
                </c:pt>
                <c:pt idx="169">
                  <c:v>0.338</c:v>
                </c:pt>
                <c:pt idx="170">
                  <c:v>0.34</c:v>
                </c:pt>
                <c:pt idx="171">
                  <c:v>0.342</c:v>
                </c:pt>
                <c:pt idx="172">
                  <c:v>0.344</c:v>
                </c:pt>
                <c:pt idx="173">
                  <c:v>0.346</c:v>
                </c:pt>
                <c:pt idx="174">
                  <c:v>0.348</c:v>
                </c:pt>
                <c:pt idx="175">
                  <c:v>0.35</c:v>
                </c:pt>
                <c:pt idx="176">
                  <c:v>0.352</c:v>
                </c:pt>
                <c:pt idx="177">
                  <c:v>0.354</c:v>
                </c:pt>
                <c:pt idx="178">
                  <c:v>0.356</c:v>
                </c:pt>
                <c:pt idx="179">
                  <c:v>0.358</c:v>
                </c:pt>
                <c:pt idx="180">
                  <c:v>0.36</c:v>
                </c:pt>
                <c:pt idx="181">
                  <c:v>0.362</c:v>
                </c:pt>
                <c:pt idx="182">
                  <c:v>0.364</c:v>
                </c:pt>
                <c:pt idx="183">
                  <c:v>0.366</c:v>
                </c:pt>
                <c:pt idx="184">
                  <c:v>0.368</c:v>
                </c:pt>
                <c:pt idx="185">
                  <c:v>0.37</c:v>
                </c:pt>
                <c:pt idx="186">
                  <c:v>0.372</c:v>
                </c:pt>
                <c:pt idx="187">
                  <c:v>0.374</c:v>
                </c:pt>
                <c:pt idx="188">
                  <c:v>0.376</c:v>
                </c:pt>
                <c:pt idx="189">
                  <c:v>0.378</c:v>
                </c:pt>
                <c:pt idx="190">
                  <c:v>0.38</c:v>
                </c:pt>
                <c:pt idx="191">
                  <c:v>0.382</c:v>
                </c:pt>
                <c:pt idx="192">
                  <c:v>0.384</c:v>
                </c:pt>
                <c:pt idx="193">
                  <c:v>0.386</c:v>
                </c:pt>
                <c:pt idx="194">
                  <c:v>0.388</c:v>
                </c:pt>
                <c:pt idx="195">
                  <c:v>0.39</c:v>
                </c:pt>
                <c:pt idx="196">
                  <c:v>0.392</c:v>
                </c:pt>
                <c:pt idx="197">
                  <c:v>0.394</c:v>
                </c:pt>
                <c:pt idx="198">
                  <c:v>0.396</c:v>
                </c:pt>
                <c:pt idx="199">
                  <c:v>0.398</c:v>
                </c:pt>
                <c:pt idx="200">
                  <c:v>0.4</c:v>
                </c:pt>
                <c:pt idx="201">
                  <c:v>0.402</c:v>
                </c:pt>
                <c:pt idx="202">
                  <c:v>0.404</c:v>
                </c:pt>
                <c:pt idx="203">
                  <c:v>0.406</c:v>
                </c:pt>
                <c:pt idx="204">
                  <c:v>0.408</c:v>
                </c:pt>
                <c:pt idx="205">
                  <c:v>0.41</c:v>
                </c:pt>
                <c:pt idx="206">
                  <c:v>0.412</c:v>
                </c:pt>
                <c:pt idx="207">
                  <c:v>0.414</c:v>
                </c:pt>
                <c:pt idx="208">
                  <c:v>0.416</c:v>
                </c:pt>
                <c:pt idx="209">
                  <c:v>0.418</c:v>
                </c:pt>
                <c:pt idx="210">
                  <c:v>0.42</c:v>
                </c:pt>
                <c:pt idx="211">
                  <c:v>0.422</c:v>
                </c:pt>
                <c:pt idx="212">
                  <c:v>0.424</c:v>
                </c:pt>
                <c:pt idx="213">
                  <c:v>0.426</c:v>
                </c:pt>
                <c:pt idx="214">
                  <c:v>0.428</c:v>
                </c:pt>
                <c:pt idx="215">
                  <c:v>0.43</c:v>
                </c:pt>
                <c:pt idx="216">
                  <c:v>0.432</c:v>
                </c:pt>
                <c:pt idx="217">
                  <c:v>0.434</c:v>
                </c:pt>
                <c:pt idx="218">
                  <c:v>0.436</c:v>
                </c:pt>
                <c:pt idx="219">
                  <c:v>0.438</c:v>
                </c:pt>
                <c:pt idx="220">
                  <c:v>0.44</c:v>
                </c:pt>
                <c:pt idx="221">
                  <c:v>0.442</c:v>
                </c:pt>
                <c:pt idx="222">
                  <c:v>0.444</c:v>
                </c:pt>
                <c:pt idx="223">
                  <c:v>0.446</c:v>
                </c:pt>
                <c:pt idx="224">
                  <c:v>0.448</c:v>
                </c:pt>
                <c:pt idx="225">
                  <c:v>0.45</c:v>
                </c:pt>
                <c:pt idx="226">
                  <c:v>0.452</c:v>
                </c:pt>
                <c:pt idx="227">
                  <c:v>0.454</c:v>
                </c:pt>
                <c:pt idx="228">
                  <c:v>0.456</c:v>
                </c:pt>
                <c:pt idx="229">
                  <c:v>0.458</c:v>
                </c:pt>
                <c:pt idx="230">
                  <c:v>0.46</c:v>
                </c:pt>
                <c:pt idx="231">
                  <c:v>0.462</c:v>
                </c:pt>
                <c:pt idx="232">
                  <c:v>0.464</c:v>
                </c:pt>
                <c:pt idx="233">
                  <c:v>0.466</c:v>
                </c:pt>
                <c:pt idx="234">
                  <c:v>0.468</c:v>
                </c:pt>
                <c:pt idx="235">
                  <c:v>0.47</c:v>
                </c:pt>
                <c:pt idx="236">
                  <c:v>0.472</c:v>
                </c:pt>
                <c:pt idx="237">
                  <c:v>0.474</c:v>
                </c:pt>
                <c:pt idx="238">
                  <c:v>0.476</c:v>
                </c:pt>
                <c:pt idx="239">
                  <c:v>0.478</c:v>
                </c:pt>
                <c:pt idx="240">
                  <c:v>0.48</c:v>
                </c:pt>
                <c:pt idx="241">
                  <c:v>0.482</c:v>
                </c:pt>
                <c:pt idx="242">
                  <c:v>0.484</c:v>
                </c:pt>
                <c:pt idx="243">
                  <c:v>0.486</c:v>
                </c:pt>
                <c:pt idx="244">
                  <c:v>0.488</c:v>
                </c:pt>
                <c:pt idx="245">
                  <c:v>0.49</c:v>
                </c:pt>
                <c:pt idx="246">
                  <c:v>0.492</c:v>
                </c:pt>
                <c:pt idx="247">
                  <c:v>0.494</c:v>
                </c:pt>
                <c:pt idx="248">
                  <c:v>0.496</c:v>
                </c:pt>
                <c:pt idx="249">
                  <c:v>0.498</c:v>
                </c:pt>
                <c:pt idx="250">
                  <c:v>0.5</c:v>
                </c:pt>
                <c:pt idx="251">
                  <c:v>0.502</c:v>
                </c:pt>
                <c:pt idx="252">
                  <c:v>0.504</c:v>
                </c:pt>
                <c:pt idx="253">
                  <c:v>0.506</c:v>
                </c:pt>
                <c:pt idx="254">
                  <c:v>0.508</c:v>
                </c:pt>
                <c:pt idx="255">
                  <c:v>0.51</c:v>
                </c:pt>
                <c:pt idx="256">
                  <c:v>0.512</c:v>
                </c:pt>
                <c:pt idx="257">
                  <c:v>0.514</c:v>
                </c:pt>
                <c:pt idx="258">
                  <c:v>0.516</c:v>
                </c:pt>
                <c:pt idx="259">
                  <c:v>0.518</c:v>
                </c:pt>
                <c:pt idx="260">
                  <c:v>0.52</c:v>
                </c:pt>
                <c:pt idx="261">
                  <c:v>0.522</c:v>
                </c:pt>
                <c:pt idx="262">
                  <c:v>0.524</c:v>
                </c:pt>
                <c:pt idx="263">
                  <c:v>0.526</c:v>
                </c:pt>
                <c:pt idx="264">
                  <c:v>0.528</c:v>
                </c:pt>
                <c:pt idx="265">
                  <c:v>0.53</c:v>
                </c:pt>
                <c:pt idx="266">
                  <c:v>0.532</c:v>
                </c:pt>
                <c:pt idx="267">
                  <c:v>0.534</c:v>
                </c:pt>
                <c:pt idx="268">
                  <c:v>0.536</c:v>
                </c:pt>
                <c:pt idx="269">
                  <c:v>0.538</c:v>
                </c:pt>
                <c:pt idx="270">
                  <c:v>0.54</c:v>
                </c:pt>
                <c:pt idx="271">
                  <c:v>0.542</c:v>
                </c:pt>
                <c:pt idx="272">
                  <c:v>0.544</c:v>
                </c:pt>
                <c:pt idx="273">
                  <c:v>0.546</c:v>
                </c:pt>
                <c:pt idx="274">
                  <c:v>0.548</c:v>
                </c:pt>
                <c:pt idx="275">
                  <c:v>0.55</c:v>
                </c:pt>
                <c:pt idx="276">
                  <c:v>0.552</c:v>
                </c:pt>
                <c:pt idx="277">
                  <c:v>0.554</c:v>
                </c:pt>
                <c:pt idx="278">
                  <c:v>0.556</c:v>
                </c:pt>
                <c:pt idx="279">
                  <c:v>0.558</c:v>
                </c:pt>
                <c:pt idx="280">
                  <c:v>0.56</c:v>
                </c:pt>
                <c:pt idx="281">
                  <c:v>0.562</c:v>
                </c:pt>
                <c:pt idx="282">
                  <c:v>0.564</c:v>
                </c:pt>
                <c:pt idx="283">
                  <c:v>0.566</c:v>
                </c:pt>
                <c:pt idx="284">
                  <c:v>0.568</c:v>
                </c:pt>
                <c:pt idx="285">
                  <c:v>0.57</c:v>
                </c:pt>
                <c:pt idx="286">
                  <c:v>0.572</c:v>
                </c:pt>
                <c:pt idx="287">
                  <c:v>0.574</c:v>
                </c:pt>
                <c:pt idx="288">
                  <c:v>0.576</c:v>
                </c:pt>
                <c:pt idx="289">
                  <c:v>0.578</c:v>
                </c:pt>
                <c:pt idx="290">
                  <c:v>0.58</c:v>
                </c:pt>
                <c:pt idx="291">
                  <c:v>0.582</c:v>
                </c:pt>
                <c:pt idx="292">
                  <c:v>0.584</c:v>
                </c:pt>
                <c:pt idx="293">
                  <c:v>0.586</c:v>
                </c:pt>
                <c:pt idx="294">
                  <c:v>0.588</c:v>
                </c:pt>
                <c:pt idx="295">
                  <c:v>0.59</c:v>
                </c:pt>
                <c:pt idx="296">
                  <c:v>0.592</c:v>
                </c:pt>
                <c:pt idx="297">
                  <c:v>0.594</c:v>
                </c:pt>
                <c:pt idx="298">
                  <c:v>0.596</c:v>
                </c:pt>
                <c:pt idx="299">
                  <c:v>0.598</c:v>
                </c:pt>
                <c:pt idx="300">
                  <c:v>0.6</c:v>
                </c:pt>
                <c:pt idx="301">
                  <c:v>0.602</c:v>
                </c:pt>
                <c:pt idx="302">
                  <c:v>0.604</c:v>
                </c:pt>
                <c:pt idx="303">
                  <c:v>0.606</c:v>
                </c:pt>
                <c:pt idx="304">
                  <c:v>0.608</c:v>
                </c:pt>
                <c:pt idx="305">
                  <c:v>0.61</c:v>
                </c:pt>
                <c:pt idx="306">
                  <c:v>0.612</c:v>
                </c:pt>
                <c:pt idx="307">
                  <c:v>0.614</c:v>
                </c:pt>
                <c:pt idx="308">
                  <c:v>0.616</c:v>
                </c:pt>
                <c:pt idx="309">
                  <c:v>0.618</c:v>
                </c:pt>
                <c:pt idx="310">
                  <c:v>0.62</c:v>
                </c:pt>
                <c:pt idx="311">
                  <c:v>0.622</c:v>
                </c:pt>
                <c:pt idx="312">
                  <c:v>0.624</c:v>
                </c:pt>
                <c:pt idx="313">
                  <c:v>0.626</c:v>
                </c:pt>
                <c:pt idx="314">
                  <c:v>0.628</c:v>
                </c:pt>
                <c:pt idx="315">
                  <c:v>0.63</c:v>
                </c:pt>
                <c:pt idx="316">
                  <c:v>0.632</c:v>
                </c:pt>
                <c:pt idx="317">
                  <c:v>0.634</c:v>
                </c:pt>
                <c:pt idx="318">
                  <c:v>0.636</c:v>
                </c:pt>
                <c:pt idx="319">
                  <c:v>0.638</c:v>
                </c:pt>
                <c:pt idx="320">
                  <c:v>0.64</c:v>
                </c:pt>
                <c:pt idx="321">
                  <c:v>0.642</c:v>
                </c:pt>
                <c:pt idx="322">
                  <c:v>0.644</c:v>
                </c:pt>
                <c:pt idx="323">
                  <c:v>0.646</c:v>
                </c:pt>
                <c:pt idx="324">
                  <c:v>0.648</c:v>
                </c:pt>
                <c:pt idx="325">
                  <c:v>0.65</c:v>
                </c:pt>
                <c:pt idx="326">
                  <c:v>0.652</c:v>
                </c:pt>
                <c:pt idx="327">
                  <c:v>0.654</c:v>
                </c:pt>
                <c:pt idx="328">
                  <c:v>0.656</c:v>
                </c:pt>
                <c:pt idx="329">
                  <c:v>0.658</c:v>
                </c:pt>
                <c:pt idx="330">
                  <c:v>0.66</c:v>
                </c:pt>
                <c:pt idx="331">
                  <c:v>0.662</c:v>
                </c:pt>
                <c:pt idx="332">
                  <c:v>0.664</c:v>
                </c:pt>
                <c:pt idx="333">
                  <c:v>0.666</c:v>
                </c:pt>
                <c:pt idx="334">
                  <c:v>0.668</c:v>
                </c:pt>
                <c:pt idx="335">
                  <c:v>0.67</c:v>
                </c:pt>
                <c:pt idx="336">
                  <c:v>0.672</c:v>
                </c:pt>
                <c:pt idx="337">
                  <c:v>0.674</c:v>
                </c:pt>
                <c:pt idx="338">
                  <c:v>0.676</c:v>
                </c:pt>
                <c:pt idx="339">
                  <c:v>0.678</c:v>
                </c:pt>
                <c:pt idx="340">
                  <c:v>0.68</c:v>
                </c:pt>
                <c:pt idx="341">
                  <c:v>0.682</c:v>
                </c:pt>
                <c:pt idx="342">
                  <c:v>0.684</c:v>
                </c:pt>
                <c:pt idx="343">
                  <c:v>0.686</c:v>
                </c:pt>
                <c:pt idx="344">
                  <c:v>0.688</c:v>
                </c:pt>
                <c:pt idx="345">
                  <c:v>0.69</c:v>
                </c:pt>
                <c:pt idx="346">
                  <c:v>0.692</c:v>
                </c:pt>
                <c:pt idx="347">
                  <c:v>0.694</c:v>
                </c:pt>
                <c:pt idx="348">
                  <c:v>0.696</c:v>
                </c:pt>
                <c:pt idx="349">
                  <c:v>0.698</c:v>
                </c:pt>
                <c:pt idx="350">
                  <c:v>0.7</c:v>
                </c:pt>
                <c:pt idx="351">
                  <c:v>0.702</c:v>
                </c:pt>
                <c:pt idx="352">
                  <c:v>0.704</c:v>
                </c:pt>
                <c:pt idx="353">
                  <c:v>0.706</c:v>
                </c:pt>
                <c:pt idx="354">
                  <c:v>0.708</c:v>
                </c:pt>
                <c:pt idx="355">
                  <c:v>0.71</c:v>
                </c:pt>
                <c:pt idx="356">
                  <c:v>0.712</c:v>
                </c:pt>
                <c:pt idx="357">
                  <c:v>0.714</c:v>
                </c:pt>
                <c:pt idx="358">
                  <c:v>0.716</c:v>
                </c:pt>
                <c:pt idx="359">
                  <c:v>0.718</c:v>
                </c:pt>
                <c:pt idx="360">
                  <c:v>0.72</c:v>
                </c:pt>
                <c:pt idx="361">
                  <c:v>0.722</c:v>
                </c:pt>
                <c:pt idx="362">
                  <c:v>0.724</c:v>
                </c:pt>
                <c:pt idx="363">
                  <c:v>0.726</c:v>
                </c:pt>
                <c:pt idx="364">
                  <c:v>0.728</c:v>
                </c:pt>
                <c:pt idx="365">
                  <c:v>0.73</c:v>
                </c:pt>
                <c:pt idx="366">
                  <c:v>0.732</c:v>
                </c:pt>
                <c:pt idx="367">
                  <c:v>0.734</c:v>
                </c:pt>
                <c:pt idx="368">
                  <c:v>0.736</c:v>
                </c:pt>
                <c:pt idx="369">
                  <c:v>0.738</c:v>
                </c:pt>
                <c:pt idx="370">
                  <c:v>0.74</c:v>
                </c:pt>
                <c:pt idx="371">
                  <c:v>0.742</c:v>
                </c:pt>
                <c:pt idx="372">
                  <c:v>0.744</c:v>
                </c:pt>
                <c:pt idx="373">
                  <c:v>0.746</c:v>
                </c:pt>
                <c:pt idx="374">
                  <c:v>0.748</c:v>
                </c:pt>
                <c:pt idx="375">
                  <c:v>0.75</c:v>
                </c:pt>
                <c:pt idx="376">
                  <c:v>0.752</c:v>
                </c:pt>
                <c:pt idx="377">
                  <c:v>0.754</c:v>
                </c:pt>
                <c:pt idx="378">
                  <c:v>0.756</c:v>
                </c:pt>
                <c:pt idx="379">
                  <c:v>0.758</c:v>
                </c:pt>
                <c:pt idx="380">
                  <c:v>0.76</c:v>
                </c:pt>
                <c:pt idx="381">
                  <c:v>0.762</c:v>
                </c:pt>
                <c:pt idx="382">
                  <c:v>0.764</c:v>
                </c:pt>
                <c:pt idx="383">
                  <c:v>0.766</c:v>
                </c:pt>
                <c:pt idx="384">
                  <c:v>0.768</c:v>
                </c:pt>
                <c:pt idx="385">
                  <c:v>0.77</c:v>
                </c:pt>
                <c:pt idx="386">
                  <c:v>0.772</c:v>
                </c:pt>
                <c:pt idx="387">
                  <c:v>0.774</c:v>
                </c:pt>
                <c:pt idx="388">
                  <c:v>0.776</c:v>
                </c:pt>
                <c:pt idx="389">
                  <c:v>0.778</c:v>
                </c:pt>
                <c:pt idx="390">
                  <c:v>0.78</c:v>
                </c:pt>
                <c:pt idx="391">
                  <c:v>0.782</c:v>
                </c:pt>
                <c:pt idx="392">
                  <c:v>0.784</c:v>
                </c:pt>
                <c:pt idx="393">
                  <c:v>0.786</c:v>
                </c:pt>
                <c:pt idx="394">
                  <c:v>0.788</c:v>
                </c:pt>
                <c:pt idx="395">
                  <c:v>0.79</c:v>
                </c:pt>
                <c:pt idx="396">
                  <c:v>0.792</c:v>
                </c:pt>
                <c:pt idx="397">
                  <c:v>0.794</c:v>
                </c:pt>
                <c:pt idx="398">
                  <c:v>0.796</c:v>
                </c:pt>
                <c:pt idx="399">
                  <c:v>0.798</c:v>
                </c:pt>
                <c:pt idx="400">
                  <c:v>0.8</c:v>
                </c:pt>
                <c:pt idx="401">
                  <c:v>0.802</c:v>
                </c:pt>
                <c:pt idx="402">
                  <c:v>0.804</c:v>
                </c:pt>
                <c:pt idx="403">
                  <c:v>0.806</c:v>
                </c:pt>
                <c:pt idx="404">
                  <c:v>0.808</c:v>
                </c:pt>
                <c:pt idx="405">
                  <c:v>0.81</c:v>
                </c:pt>
                <c:pt idx="406">
                  <c:v>0.812</c:v>
                </c:pt>
                <c:pt idx="407">
                  <c:v>0.814</c:v>
                </c:pt>
                <c:pt idx="408">
                  <c:v>0.816</c:v>
                </c:pt>
                <c:pt idx="409">
                  <c:v>0.818</c:v>
                </c:pt>
                <c:pt idx="410">
                  <c:v>0.82</c:v>
                </c:pt>
                <c:pt idx="411">
                  <c:v>0.822</c:v>
                </c:pt>
                <c:pt idx="412">
                  <c:v>0.824</c:v>
                </c:pt>
                <c:pt idx="413">
                  <c:v>0.826</c:v>
                </c:pt>
                <c:pt idx="414">
                  <c:v>0.828</c:v>
                </c:pt>
                <c:pt idx="415">
                  <c:v>0.83</c:v>
                </c:pt>
                <c:pt idx="416">
                  <c:v>0.832</c:v>
                </c:pt>
                <c:pt idx="417">
                  <c:v>0.834</c:v>
                </c:pt>
                <c:pt idx="418">
                  <c:v>0.836</c:v>
                </c:pt>
                <c:pt idx="419">
                  <c:v>0.838</c:v>
                </c:pt>
                <c:pt idx="420">
                  <c:v>0.84</c:v>
                </c:pt>
                <c:pt idx="421">
                  <c:v>0.842</c:v>
                </c:pt>
                <c:pt idx="422">
                  <c:v>0.844</c:v>
                </c:pt>
                <c:pt idx="423">
                  <c:v>0.846</c:v>
                </c:pt>
                <c:pt idx="424">
                  <c:v>0.848</c:v>
                </c:pt>
                <c:pt idx="425">
                  <c:v>0.85</c:v>
                </c:pt>
                <c:pt idx="426">
                  <c:v>0.852</c:v>
                </c:pt>
                <c:pt idx="427">
                  <c:v>0.854</c:v>
                </c:pt>
                <c:pt idx="428">
                  <c:v>0.856</c:v>
                </c:pt>
                <c:pt idx="429">
                  <c:v>0.858</c:v>
                </c:pt>
                <c:pt idx="430">
                  <c:v>0.86</c:v>
                </c:pt>
                <c:pt idx="431">
                  <c:v>0.862</c:v>
                </c:pt>
                <c:pt idx="432">
                  <c:v>0.864</c:v>
                </c:pt>
                <c:pt idx="433">
                  <c:v>0.866</c:v>
                </c:pt>
                <c:pt idx="434">
                  <c:v>0.868</c:v>
                </c:pt>
                <c:pt idx="435">
                  <c:v>0.87</c:v>
                </c:pt>
                <c:pt idx="436">
                  <c:v>0.872</c:v>
                </c:pt>
                <c:pt idx="437">
                  <c:v>0.874</c:v>
                </c:pt>
                <c:pt idx="438">
                  <c:v>0.876</c:v>
                </c:pt>
                <c:pt idx="439">
                  <c:v>0.878</c:v>
                </c:pt>
                <c:pt idx="440">
                  <c:v>0.88</c:v>
                </c:pt>
                <c:pt idx="441">
                  <c:v>0.882</c:v>
                </c:pt>
                <c:pt idx="442">
                  <c:v>0.884</c:v>
                </c:pt>
                <c:pt idx="443">
                  <c:v>0.886</c:v>
                </c:pt>
                <c:pt idx="444">
                  <c:v>0.888</c:v>
                </c:pt>
                <c:pt idx="445">
                  <c:v>0.89</c:v>
                </c:pt>
                <c:pt idx="446">
                  <c:v>0.892</c:v>
                </c:pt>
                <c:pt idx="447">
                  <c:v>0.894</c:v>
                </c:pt>
                <c:pt idx="448">
                  <c:v>0.896</c:v>
                </c:pt>
                <c:pt idx="449">
                  <c:v>0.898</c:v>
                </c:pt>
                <c:pt idx="450">
                  <c:v>0.9</c:v>
                </c:pt>
                <c:pt idx="451">
                  <c:v>0.902</c:v>
                </c:pt>
                <c:pt idx="452">
                  <c:v>0.904</c:v>
                </c:pt>
                <c:pt idx="453">
                  <c:v>0.906</c:v>
                </c:pt>
                <c:pt idx="454">
                  <c:v>0.908</c:v>
                </c:pt>
                <c:pt idx="455">
                  <c:v>0.91</c:v>
                </c:pt>
                <c:pt idx="456">
                  <c:v>0.912</c:v>
                </c:pt>
                <c:pt idx="457">
                  <c:v>0.914</c:v>
                </c:pt>
                <c:pt idx="458">
                  <c:v>0.916</c:v>
                </c:pt>
                <c:pt idx="459">
                  <c:v>0.918</c:v>
                </c:pt>
                <c:pt idx="460">
                  <c:v>0.92</c:v>
                </c:pt>
                <c:pt idx="461">
                  <c:v>0.922</c:v>
                </c:pt>
                <c:pt idx="462">
                  <c:v>0.924</c:v>
                </c:pt>
                <c:pt idx="463">
                  <c:v>0.926</c:v>
                </c:pt>
                <c:pt idx="464">
                  <c:v>0.928</c:v>
                </c:pt>
                <c:pt idx="465">
                  <c:v>0.93</c:v>
                </c:pt>
                <c:pt idx="466">
                  <c:v>0.932</c:v>
                </c:pt>
                <c:pt idx="467">
                  <c:v>0.934</c:v>
                </c:pt>
                <c:pt idx="468">
                  <c:v>0.936</c:v>
                </c:pt>
                <c:pt idx="469">
                  <c:v>0.938</c:v>
                </c:pt>
                <c:pt idx="470">
                  <c:v>0.94</c:v>
                </c:pt>
                <c:pt idx="471">
                  <c:v>0.942</c:v>
                </c:pt>
                <c:pt idx="472">
                  <c:v>0.944</c:v>
                </c:pt>
                <c:pt idx="473">
                  <c:v>0.946</c:v>
                </c:pt>
                <c:pt idx="474">
                  <c:v>0.948</c:v>
                </c:pt>
                <c:pt idx="475">
                  <c:v>0.95</c:v>
                </c:pt>
                <c:pt idx="476">
                  <c:v>0.952</c:v>
                </c:pt>
                <c:pt idx="477">
                  <c:v>0.954</c:v>
                </c:pt>
                <c:pt idx="478">
                  <c:v>0.956</c:v>
                </c:pt>
                <c:pt idx="479">
                  <c:v>0.958</c:v>
                </c:pt>
                <c:pt idx="480">
                  <c:v>0.96</c:v>
                </c:pt>
                <c:pt idx="481">
                  <c:v>0.962</c:v>
                </c:pt>
                <c:pt idx="482">
                  <c:v>0.964</c:v>
                </c:pt>
                <c:pt idx="483">
                  <c:v>0.966</c:v>
                </c:pt>
                <c:pt idx="484">
                  <c:v>0.968</c:v>
                </c:pt>
                <c:pt idx="485">
                  <c:v>0.97</c:v>
                </c:pt>
                <c:pt idx="486">
                  <c:v>0.972</c:v>
                </c:pt>
                <c:pt idx="487">
                  <c:v>0.974</c:v>
                </c:pt>
                <c:pt idx="488">
                  <c:v>0.976</c:v>
                </c:pt>
                <c:pt idx="489">
                  <c:v>0.978</c:v>
                </c:pt>
                <c:pt idx="490">
                  <c:v>0.98</c:v>
                </c:pt>
                <c:pt idx="491">
                  <c:v>0.982</c:v>
                </c:pt>
                <c:pt idx="492">
                  <c:v>0.984</c:v>
                </c:pt>
                <c:pt idx="493">
                  <c:v>0.986</c:v>
                </c:pt>
                <c:pt idx="494">
                  <c:v>0.988</c:v>
                </c:pt>
                <c:pt idx="495">
                  <c:v>0.99</c:v>
                </c:pt>
                <c:pt idx="496">
                  <c:v>0.992</c:v>
                </c:pt>
                <c:pt idx="497">
                  <c:v>0.994</c:v>
                </c:pt>
                <c:pt idx="498">
                  <c:v>0.996</c:v>
                </c:pt>
                <c:pt idx="499">
                  <c:v>0.998</c:v>
                </c:pt>
                <c:pt idx="500">
                  <c:v>1</c:v>
                </c:pt>
                <c:pt idx="501">
                  <c:v>1.002</c:v>
                </c:pt>
                <c:pt idx="502">
                  <c:v>1.004</c:v>
                </c:pt>
                <c:pt idx="503">
                  <c:v>1.006</c:v>
                </c:pt>
                <c:pt idx="504">
                  <c:v>1.008</c:v>
                </c:pt>
                <c:pt idx="505">
                  <c:v>1.01</c:v>
                </c:pt>
                <c:pt idx="506">
                  <c:v>1.012</c:v>
                </c:pt>
                <c:pt idx="507">
                  <c:v>1.014</c:v>
                </c:pt>
                <c:pt idx="508">
                  <c:v>1.016</c:v>
                </c:pt>
                <c:pt idx="509">
                  <c:v>1.018</c:v>
                </c:pt>
                <c:pt idx="510">
                  <c:v>1.02</c:v>
                </c:pt>
                <c:pt idx="511">
                  <c:v>1.022</c:v>
                </c:pt>
                <c:pt idx="512">
                  <c:v>1.024</c:v>
                </c:pt>
                <c:pt idx="513">
                  <c:v>1.026</c:v>
                </c:pt>
                <c:pt idx="514">
                  <c:v>1.028</c:v>
                </c:pt>
                <c:pt idx="515">
                  <c:v>1.03</c:v>
                </c:pt>
                <c:pt idx="516">
                  <c:v>1.032</c:v>
                </c:pt>
                <c:pt idx="517">
                  <c:v>1.034</c:v>
                </c:pt>
                <c:pt idx="518">
                  <c:v>1.036</c:v>
                </c:pt>
                <c:pt idx="519">
                  <c:v>1.038</c:v>
                </c:pt>
                <c:pt idx="520">
                  <c:v>1.04</c:v>
                </c:pt>
                <c:pt idx="521">
                  <c:v>1.042</c:v>
                </c:pt>
                <c:pt idx="522">
                  <c:v>1.044</c:v>
                </c:pt>
                <c:pt idx="523">
                  <c:v>1.046</c:v>
                </c:pt>
                <c:pt idx="524">
                  <c:v>1.048</c:v>
                </c:pt>
                <c:pt idx="525">
                  <c:v>1.05</c:v>
                </c:pt>
                <c:pt idx="526">
                  <c:v>1.052</c:v>
                </c:pt>
                <c:pt idx="527">
                  <c:v>1.054</c:v>
                </c:pt>
                <c:pt idx="528">
                  <c:v>1.056</c:v>
                </c:pt>
                <c:pt idx="529">
                  <c:v>1.058</c:v>
                </c:pt>
                <c:pt idx="530">
                  <c:v>1.06</c:v>
                </c:pt>
                <c:pt idx="531">
                  <c:v>1.062</c:v>
                </c:pt>
                <c:pt idx="532">
                  <c:v>1.064</c:v>
                </c:pt>
                <c:pt idx="533">
                  <c:v>1.066</c:v>
                </c:pt>
                <c:pt idx="534">
                  <c:v>1.068</c:v>
                </c:pt>
                <c:pt idx="535">
                  <c:v>1.07</c:v>
                </c:pt>
                <c:pt idx="536">
                  <c:v>1.072</c:v>
                </c:pt>
                <c:pt idx="537">
                  <c:v>1.074</c:v>
                </c:pt>
                <c:pt idx="538">
                  <c:v>1.076</c:v>
                </c:pt>
                <c:pt idx="539">
                  <c:v>1.078</c:v>
                </c:pt>
                <c:pt idx="540">
                  <c:v>1.08</c:v>
                </c:pt>
                <c:pt idx="541">
                  <c:v>1.082</c:v>
                </c:pt>
                <c:pt idx="542">
                  <c:v>1.084</c:v>
                </c:pt>
                <c:pt idx="543">
                  <c:v>1.086</c:v>
                </c:pt>
                <c:pt idx="544">
                  <c:v>1.088</c:v>
                </c:pt>
                <c:pt idx="545">
                  <c:v>1.09</c:v>
                </c:pt>
                <c:pt idx="546">
                  <c:v>1.092</c:v>
                </c:pt>
                <c:pt idx="547">
                  <c:v>1.094</c:v>
                </c:pt>
                <c:pt idx="548">
                  <c:v>1.096</c:v>
                </c:pt>
                <c:pt idx="549">
                  <c:v>1.098</c:v>
                </c:pt>
                <c:pt idx="550">
                  <c:v>1.1</c:v>
                </c:pt>
                <c:pt idx="551">
                  <c:v>1.102</c:v>
                </c:pt>
                <c:pt idx="552">
                  <c:v>1.104</c:v>
                </c:pt>
                <c:pt idx="553">
                  <c:v>1.106</c:v>
                </c:pt>
                <c:pt idx="554">
                  <c:v>1.108</c:v>
                </c:pt>
                <c:pt idx="555">
                  <c:v>1.11</c:v>
                </c:pt>
                <c:pt idx="556">
                  <c:v>1.112</c:v>
                </c:pt>
                <c:pt idx="557">
                  <c:v>1.114</c:v>
                </c:pt>
                <c:pt idx="558">
                  <c:v>1.116</c:v>
                </c:pt>
                <c:pt idx="559">
                  <c:v>1.118</c:v>
                </c:pt>
                <c:pt idx="560">
                  <c:v>1.12</c:v>
                </c:pt>
                <c:pt idx="561">
                  <c:v>1.122</c:v>
                </c:pt>
                <c:pt idx="562">
                  <c:v>1.124</c:v>
                </c:pt>
                <c:pt idx="563">
                  <c:v>1.126</c:v>
                </c:pt>
                <c:pt idx="564">
                  <c:v>1.128</c:v>
                </c:pt>
                <c:pt idx="565">
                  <c:v>1.13</c:v>
                </c:pt>
                <c:pt idx="566">
                  <c:v>1.132</c:v>
                </c:pt>
                <c:pt idx="567">
                  <c:v>1.134</c:v>
                </c:pt>
                <c:pt idx="568">
                  <c:v>1.136</c:v>
                </c:pt>
                <c:pt idx="569">
                  <c:v>1.138</c:v>
                </c:pt>
                <c:pt idx="570">
                  <c:v>1.14</c:v>
                </c:pt>
                <c:pt idx="571">
                  <c:v>1.142</c:v>
                </c:pt>
                <c:pt idx="572">
                  <c:v>1.144</c:v>
                </c:pt>
                <c:pt idx="573">
                  <c:v>1.146</c:v>
                </c:pt>
                <c:pt idx="574">
                  <c:v>1.148</c:v>
                </c:pt>
                <c:pt idx="575">
                  <c:v>1.15</c:v>
                </c:pt>
                <c:pt idx="576">
                  <c:v>1.152</c:v>
                </c:pt>
                <c:pt idx="577">
                  <c:v>1.154</c:v>
                </c:pt>
                <c:pt idx="578">
                  <c:v>1.156</c:v>
                </c:pt>
                <c:pt idx="579">
                  <c:v>1.158</c:v>
                </c:pt>
                <c:pt idx="580">
                  <c:v>1.16</c:v>
                </c:pt>
                <c:pt idx="581">
                  <c:v>1.162</c:v>
                </c:pt>
                <c:pt idx="582">
                  <c:v>1.164</c:v>
                </c:pt>
                <c:pt idx="583">
                  <c:v>1.166</c:v>
                </c:pt>
                <c:pt idx="584">
                  <c:v>1.168</c:v>
                </c:pt>
                <c:pt idx="585">
                  <c:v>1.17</c:v>
                </c:pt>
                <c:pt idx="586">
                  <c:v>1.172</c:v>
                </c:pt>
                <c:pt idx="587">
                  <c:v>1.174</c:v>
                </c:pt>
                <c:pt idx="588">
                  <c:v>1.176</c:v>
                </c:pt>
                <c:pt idx="589">
                  <c:v>1.178</c:v>
                </c:pt>
                <c:pt idx="590">
                  <c:v>1.18</c:v>
                </c:pt>
                <c:pt idx="591">
                  <c:v>1.182</c:v>
                </c:pt>
                <c:pt idx="592">
                  <c:v>1.184</c:v>
                </c:pt>
                <c:pt idx="593">
                  <c:v>1.186</c:v>
                </c:pt>
                <c:pt idx="594">
                  <c:v>1.188</c:v>
                </c:pt>
                <c:pt idx="595">
                  <c:v>1.19</c:v>
                </c:pt>
                <c:pt idx="596">
                  <c:v>1.192</c:v>
                </c:pt>
                <c:pt idx="597">
                  <c:v>1.194</c:v>
                </c:pt>
                <c:pt idx="598">
                  <c:v>1.196</c:v>
                </c:pt>
                <c:pt idx="599">
                  <c:v>1.198</c:v>
                </c:pt>
                <c:pt idx="600">
                  <c:v>1.2</c:v>
                </c:pt>
                <c:pt idx="601">
                  <c:v>1.202</c:v>
                </c:pt>
                <c:pt idx="602">
                  <c:v>1.204</c:v>
                </c:pt>
                <c:pt idx="603">
                  <c:v>1.206</c:v>
                </c:pt>
                <c:pt idx="604">
                  <c:v>1.208</c:v>
                </c:pt>
                <c:pt idx="605">
                  <c:v>1.21</c:v>
                </c:pt>
                <c:pt idx="606">
                  <c:v>1.212</c:v>
                </c:pt>
                <c:pt idx="607">
                  <c:v>1.214</c:v>
                </c:pt>
                <c:pt idx="608">
                  <c:v>1.216</c:v>
                </c:pt>
                <c:pt idx="609">
                  <c:v>1.218</c:v>
                </c:pt>
                <c:pt idx="610">
                  <c:v>1.22</c:v>
                </c:pt>
                <c:pt idx="611">
                  <c:v>1.222</c:v>
                </c:pt>
                <c:pt idx="612">
                  <c:v>1.224</c:v>
                </c:pt>
                <c:pt idx="613">
                  <c:v>1.226</c:v>
                </c:pt>
                <c:pt idx="614">
                  <c:v>1.228</c:v>
                </c:pt>
                <c:pt idx="615">
                  <c:v>1.23</c:v>
                </c:pt>
                <c:pt idx="616">
                  <c:v>1.232</c:v>
                </c:pt>
                <c:pt idx="617">
                  <c:v>1.234</c:v>
                </c:pt>
                <c:pt idx="618">
                  <c:v>1.236</c:v>
                </c:pt>
                <c:pt idx="619">
                  <c:v>1.238</c:v>
                </c:pt>
                <c:pt idx="620">
                  <c:v>1.24</c:v>
                </c:pt>
                <c:pt idx="621">
                  <c:v>1.242</c:v>
                </c:pt>
                <c:pt idx="622">
                  <c:v>1.244</c:v>
                </c:pt>
                <c:pt idx="623">
                  <c:v>1.246</c:v>
                </c:pt>
                <c:pt idx="624">
                  <c:v>1.248</c:v>
                </c:pt>
                <c:pt idx="625">
                  <c:v>1.25</c:v>
                </c:pt>
                <c:pt idx="626">
                  <c:v>1.252</c:v>
                </c:pt>
                <c:pt idx="627">
                  <c:v>1.254</c:v>
                </c:pt>
                <c:pt idx="628">
                  <c:v>1.256</c:v>
                </c:pt>
                <c:pt idx="629">
                  <c:v>1.258</c:v>
                </c:pt>
                <c:pt idx="630">
                  <c:v>1.26</c:v>
                </c:pt>
                <c:pt idx="631">
                  <c:v>1.262</c:v>
                </c:pt>
                <c:pt idx="632">
                  <c:v>1.264</c:v>
                </c:pt>
                <c:pt idx="633">
                  <c:v>1.266</c:v>
                </c:pt>
                <c:pt idx="634">
                  <c:v>1.268</c:v>
                </c:pt>
                <c:pt idx="635">
                  <c:v>1.27</c:v>
                </c:pt>
                <c:pt idx="636">
                  <c:v>1.272</c:v>
                </c:pt>
                <c:pt idx="637">
                  <c:v>1.274</c:v>
                </c:pt>
                <c:pt idx="638">
                  <c:v>1.276</c:v>
                </c:pt>
                <c:pt idx="639">
                  <c:v>1.278</c:v>
                </c:pt>
                <c:pt idx="640">
                  <c:v>1.28</c:v>
                </c:pt>
                <c:pt idx="641">
                  <c:v>1.282</c:v>
                </c:pt>
                <c:pt idx="642">
                  <c:v>1.284</c:v>
                </c:pt>
                <c:pt idx="643">
                  <c:v>1.286</c:v>
                </c:pt>
                <c:pt idx="644">
                  <c:v>1.288</c:v>
                </c:pt>
                <c:pt idx="645">
                  <c:v>1.29</c:v>
                </c:pt>
                <c:pt idx="646">
                  <c:v>1.292</c:v>
                </c:pt>
                <c:pt idx="647">
                  <c:v>1.294</c:v>
                </c:pt>
                <c:pt idx="648">
                  <c:v>1.296</c:v>
                </c:pt>
                <c:pt idx="649">
                  <c:v>1.298</c:v>
                </c:pt>
                <c:pt idx="650">
                  <c:v>1.3</c:v>
                </c:pt>
                <c:pt idx="651">
                  <c:v>1.302</c:v>
                </c:pt>
                <c:pt idx="652">
                  <c:v>1.304</c:v>
                </c:pt>
                <c:pt idx="653">
                  <c:v>1.306</c:v>
                </c:pt>
                <c:pt idx="654">
                  <c:v>1.308</c:v>
                </c:pt>
                <c:pt idx="655">
                  <c:v>1.31</c:v>
                </c:pt>
                <c:pt idx="656">
                  <c:v>1.312</c:v>
                </c:pt>
                <c:pt idx="657">
                  <c:v>1.314</c:v>
                </c:pt>
                <c:pt idx="658">
                  <c:v>1.316</c:v>
                </c:pt>
                <c:pt idx="659">
                  <c:v>1.318</c:v>
                </c:pt>
                <c:pt idx="660">
                  <c:v>1.32</c:v>
                </c:pt>
                <c:pt idx="661">
                  <c:v>1.322</c:v>
                </c:pt>
                <c:pt idx="662">
                  <c:v>1.324</c:v>
                </c:pt>
                <c:pt idx="663">
                  <c:v>1.326</c:v>
                </c:pt>
                <c:pt idx="664">
                  <c:v>1.328</c:v>
                </c:pt>
                <c:pt idx="665">
                  <c:v>1.33</c:v>
                </c:pt>
                <c:pt idx="666">
                  <c:v>1.332</c:v>
                </c:pt>
                <c:pt idx="667">
                  <c:v>1.334</c:v>
                </c:pt>
                <c:pt idx="668">
                  <c:v>1.336</c:v>
                </c:pt>
                <c:pt idx="669">
                  <c:v>1.338</c:v>
                </c:pt>
                <c:pt idx="670">
                  <c:v>1.34</c:v>
                </c:pt>
                <c:pt idx="671">
                  <c:v>1.342</c:v>
                </c:pt>
                <c:pt idx="672">
                  <c:v>1.344</c:v>
                </c:pt>
                <c:pt idx="673">
                  <c:v>1.346</c:v>
                </c:pt>
                <c:pt idx="674">
                  <c:v>1.348</c:v>
                </c:pt>
                <c:pt idx="675">
                  <c:v>1.35</c:v>
                </c:pt>
                <c:pt idx="676">
                  <c:v>1.352</c:v>
                </c:pt>
                <c:pt idx="677">
                  <c:v>1.354</c:v>
                </c:pt>
                <c:pt idx="678">
                  <c:v>1.356</c:v>
                </c:pt>
                <c:pt idx="679">
                  <c:v>1.358</c:v>
                </c:pt>
                <c:pt idx="680">
                  <c:v>1.36</c:v>
                </c:pt>
                <c:pt idx="681">
                  <c:v>1.362</c:v>
                </c:pt>
                <c:pt idx="682">
                  <c:v>1.364</c:v>
                </c:pt>
                <c:pt idx="683">
                  <c:v>1.366</c:v>
                </c:pt>
                <c:pt idx="684">
                  <c:v>1.368</c:v>
                </c:pt>
                <c:pt idx="685">
                  <c:v>1.37</c:v>
                </c:pt>
                <c:pt idx="686">
                  <c:v>1.372</c:v>
                </c:pt>
                <c:pt idx="687">
                  <c:v>1.374</c:v>
                </c:pt>
                <c:pt idx="688">
                  <c:v>1.376</c:v>
                </c:pt>
                <c:pt idx="689">
                  <c:v>1.378</c:v>
                </c:pt>
                <c:pt idx="690">
                  <c:v>1.38</c:v>
                </c:pt>
                <c:pt idx="691">
                  <c:v>1.382</c:v>
                </c:pt>
                <c:pt idx="692">
                  <c:v>1.384</c:v>
                </c:pt>
                <c:pt idx="693">
                  <c:v>1.386</c:v>
                </c:pt>
                <c:pt idx="694">
                  <c:v>1.388</c:v>
                </c:pt>
                <c:pt idx="695">
                  <c:v>1.39</c:v>
                </c:pt>
                <c:pt idx="696">
                  <c:v>1.392</c:v>
                </c:pt>
                <c:pt idx="697">
                  <c:v>1.394</c:v>
                </c:pt>
                <c:pt idx="698">
                  <c:v>1.396</c:v>
                </c:pt>
                <c:pt idx="699">
                  <c:v>1.398</c:v>
                </c:pt>
                <c:pt idx="700">
                  <c:v>1.4</c:v>
                </c:pt>
                <c:pt idx="701">
                  <c:v>1.402</c:v>
                </c:pt>
                <c:pt idx="702">
                  <c:v>1.404</c:v>
                </c:pt>
                <c:pt idx="703">
                  <c:v>1.406</c:v>
                </c:pt>
                <c:pt idx="704">
                  <c:v>1.408</c:v>
                </c:pt>
                <c:pt idx="705">
                  <c:v>1.41</c:v>
                </c:pt>
                <c:pt idx="706">
                  <c:v>1.412</c:v>
                </c:pt>
                <c:pt idx="707">
                  <c:v>1.414</c:v>
                </c:pt>
                <c:pt idx="708">
                  <c:v>1.416</c:v>
                </c:pt>
                <c:pt idx="709">
                  <c:v>1.418</c:v>
                </c:pt>
                <c:pt idx="710">
                  <c:v>1.42</c:v>
                </c:pt>
                <c:pt idx="711">
                  <c:v>1.422</c:v>
                </c:pt>
                <c:pt idx="712">
                  <c:v>1.424</c:v>
                </c:pt>
                <c:pt idx="713">
                  <c:v>1.426</c:v>
                </c:pt>
                <c:pt idx="714">
                  <c:v>1.428</c:v>
                </c:pt>
                <c:pt idx="715">
                  <c:v>1.43</c:v>
                </c:pt>
                <c:pt idx="716">
                  <c:v>1.432</c:v>
                </c:pt>
                <c:pt idx="717">
                  <c:v>1.434</c:v>
                </c:pt>
                <c:pt idx="718">
                  <c:v>1.436</c:v>
                </c:pt>
                <c:pt idx="719">
                  <c:v>1.438</c:v>
                </c:pt>
                <c:pt idx="720">
                  <c:v>1.44</c:v>
                </c:pt>
                <c:pt idx="721">
                  <c:v>1.442</c:v>
                </c:pt>
                <c:pt idx="722">
                  <c:v>1.444</c:v>
                </c:pt>
                <c:pt idx="723">
                  <c:v>1.446</c:v>
                </c:pt>
                <c:pt idx="724">
                  <c:v>1.448</c:v>
                </c:pt>
                <c:pt idx="725">
                  <c:v>1.45</c:v>
                </c:pt>
                <c:pt idx="726">
                  <c:v>1.452</c:v>
                </c:pt>
                <c:pt idx="727">
                  <c:v>1.454</c:v>
                </c:pt>
                <c:pt idx="728">
                  <c:v>1.456</c:v>
                </c:pt>
                <c:pt idx="729">
                  <c:v>1.458</c:v>
                </c:pt>
                <c:pt idx="730">
                  <c:v>1.46</c:v>
                </c:pt>
                <c:pt idx="731">
                  <c:v>1.462</c:v>
                </c:pt>
                <c:pt idx="732">
                  <c:v>1.464</c:v>
                </c:pt>
                <c:pt idx="733">
                  <c:v>1.466</c:v>
                </c:pt>
                <c:pt idx="734">
                  <c:v>1.468</c:v>
                </c:pt>
                <c:pt idx="735">
                  <c:v>1.47</c:v>
                </c:pt>
                <c:pt idx="736">
                  <c:v>1.472</c:v>
                </c:pt>
                <c:pt idx="737">
                  <c:v>1.474</c:v>
                </c:pt>
                <c:pt idx="738">
                  <c:v>1.476</c:v>
                </c:pt>
                <c:pt idx="739">
                  <c:v>1.478</c:v>
                </c:pt>
                <c:pt idx="740">
                  <c:v>1.48</c:v>
                </c:pt>
                <c:pt idx="741">
                  <c:v>1.482</c:v>
                </c:pt>
                <c:pt idx="742">
                  <c:v>1.484</c:v>
                </c:pt>
                <c:pt idx="743">
                  <c:v>1.486</c:v>
                </c:pt>
                <c:pt idx="744">
                  <c:v>1.488</c:v>
                </c:pt>
                <c:pt idx="745">
                  <c:v>1.49</c:v>
                </c:pt>
                <c:pt idx="746">
                  <c:v>1.492</c:v>
                </c:pt>
                <c:pt idx="747">
                  <c:v>1.494</c:v>
                </c:pt>
                <c:pt idx="748">
                  <c:v>1.496</c:v>
                </c:pt>
                <c:pt idx="749">
                  <c:v>1.498</c:v>
                </c:pt>
                <c:pt idx="750">
                  <c:v>1.5</c:v>
                </c:pt>
                <c:pt idx="751">
                  <c:v>1.502</c:v>
                </c:pt>
                <c:pt idx="752">
                  <c:v>1.504</c:v>
                </c:pt>
                <c:pt idx="753">
                  <c:v>1.506</c:v>
                </c:pt>
                <c:pt idx="754">
                  <c:v>1.508</c:v>
                </c:pt>
                <c:pt idx="755">
                  <c:v>1.51</c:v>
                </c:pt>
                <c:pt idx="756">
                  <c:v>1.512</c:v>
                </c:pt>
                <c:pt idx="757">
                  <c:v>1.514</c:v>
                </c:pt>
                <c:pt idx="758">
                  <c:v>1.516</c:v>
                </c:pt>
                <c:pt idx="759">
                  <c:v>1.518</c:v>
                </c:pt>
                <c:pt idx="760">
                  <c:v>1.52</c:v>
                </c:pt>
                <c:pt idx="761">
                  <c:v>1.522</c:v>
                </c:pt>
                <c:pt idx="762">
                  <c:v>1.524</c:v>
                </c:pt>
                <c:pt idx="763">
                  <c:v>1.526</c:v>
                </c:pt>
                <c:pt idx="764">
                  <c:v>1.528</c:v>
                </c:pt>
                <c:pt idx="765">
                  <c:v>1.53</c:v>
                </c:pt>
                <c:pt idx="766">
                  <c:v>1.532</c:v>
                </c:pt>
                <c:pt idx="767">
                  <c:v>1.534</c:v>
                </c:pt>
                <c:pt idx="768">
                  <c:v>1.536</c:v>
                </c:pt>
                <c:pt idx="769">
                  <c:v>1.538</c:v>
                </c:pt>
                <c:pt idx="770">
                  <c:v>1.54</c:v>
                </c:pt>
                <c:pt idx="771">
                  <c:v>1.542</c:v>
                </c:pt>
                <c:pt idx="772">
                  <c:v>1.544</c:v>
                </c:pt>
                <c:pt idx="773">
                  <c:v>1.546</c:v>
                </c:pt>
                <c:pt idx="774">
                  <c:v>1.548</c:v>
                </c:pt>
                <c:pt idx="775">
                  <c:v>1.55</c:v>
                </c:pt>
                <c:pt idx="776">
                  <c:v>1.552</c:v>
                </c:pt>
                <c:pt idx="777">
                  <c:v>1.554</c:v>
                </c:pt>
                <c:pt idx="778">
                  <c:v>1.556</c:v>
                </c:pt>
                <c:pt idx="779">
                  <c:v>1.558</c:v>
                </c:pt>
                <c:pt idx="780">
                  <c:v>1.56</c:v>
                </c:pt>
                <c:pt idx="781">
                  <c:v>1.562</c:v>
                </c:pt>
                <c:pt idx="782">
                  <c:v>1.564</c:v>
                </c:pt>
                <c:pt idx="783">
                  <c:v>1.566</c:v>
                </c:pt>
                <c:pt idx="784">
                  <c:v>1.568</c:v>
                </c:pt>
                <c:pt idx="785">
                  <c:v>1.57</c:v>
                </c:pt>
                <c:pt idx="786">
                  <c:v>1.572</c:v>
                </c:pt>
                <c:pt idx="787">
                  <c:v>1.574</c:v>
                </c:pt>
                <c:pt idx="788">
                  <c:v>1.576</c:v>
                </c:pt>
                <c:pt idx="789">
                  <c:v>1.578</c:v>
                </c:pt>
                <c:pt idx="790">
                  <c:v>1.58</c:v>
                </c:pt>
                <c:pt idx="791">
                  <c:v>1.582</c:v>
                </c:pt>
                <c:pt idx="792">
                  <c:v>1.584</c:v>
                </c:pt>
                <c:pt idx="793">
                  <c:v>1.586</c:v>
                </c:pt>
                <c:pt idx="794">
                  <c:v>1.588</c:v>
                </c:pt>
                <c:pt idx="795">
                  <c:v>1.59</c:v>
                </c:pt>
                <c:pt idx="796">
                  <c:v>1.592</c:v>
                </c:pt>
                <c:pt idx="797">
                  <c:v>1.594</c:v>
                </c:pt>
                <c:pt idx="798">
                  <c:v>1.596</c:v>
                </c:pt>
                <c:pt idx="799">
                  <c:v>1.598</c:v>
                </c:pt>
                <c:pt idx="800">
                  <c:v>1.6</c:v>
                </c:pt>
                <c:pt idx="801">
                  <c:v>1.602</c:v>
                </c:pt>
                <c:pt idx="802">
                  <c:v>1.604</c:v>
                </c:pt>
                <c:pt idx="803">
                  <c:v>1.606</c:v>
                </c:pt>
                <c:pt idx="804">
                  <c:v>1.608</c:v>
                </c:pt>
                <c:pt idx="805">
                  <c:v>1.61</c:v>
                </c:pt>
                <c:pt idx="806">
                  <c:v>1.612</c:v>
                </c:pt>
                <c:pt idx="807">
                  <c:v>1.614</c:v>
                </c:pt>
                <c:pt idx="808">
                  <c:v>1.616</c:v>
                </c:pt>
                <c:pt idx="809">
                  <c:v>1.618</c:v>
                </c:pt>
                <c:pt idx="810">
                  <c:v>1.62</c:v>
                </c:pt>
                <c:pt idx="811">
                  <c:v>1.622</c:v>
                </c:pt>
                <c:pt idx="812">
                  <c:v>1.624</c:v>
                </c:pt>
                <c:pt idx="813">
                  <c:v>1.626</c:v>
                </c:pt>
                <c:pt idx="814">
                  <c:v>1.628</c:v>
                </c:pt>
                <c:pt idx="815">
                  <c:v>1.63</c:v>
                </c:pt>
                <c:pt idx="816">
                  <c:v>1.632</c:v>
                </c:pt>
                <c:pt idx="817">
                  <c:v>1.634</c:v>
                </c:pt>
                <c:pt idx="818">
                  <c:v>1.636</c:v>
                </c:pt>
                <c:pt idx="819">
                  <c:v>1.638</c:v>
                </c:pt>
                <c:pt idx="820">
                  <c:v>1.64</c:v>
                </c:pt>
                <c:pt idx="821">
                  <c:v>1.642</c:v>
                </c:pt>
                <c:pt idx="822">
                  <c:v>1.644</c:v>
                </c:pt>
                <c:pt idx="823">
                  <c:v>1.646</c:v>
                </c:pt>
                <c:pt idx="824">
                  <c:v>1.648</c:v>
                </c:pt>
                <c:pt idx="825">
                  <c:v>1.65</c:v>
                </c:pt>
                <c:pt idx="826">
                  <c:v>1.652</c:v>
                </c:pt>
                <c:pt idx="827">
                  <c:v>1.654</c:v>
                </c:pt>
                <c:pt idx="828">
                  <c:v>1.656</c:v>
                </c:pt>
                <c:pt idx="829">
                  <c:v>1.658</c:v>
                </c:pt>
                <c:pt idx="830">
                  <c:v>1.66</c:v>
                </c:pt>
                <c:pt idx="831">
                  <c:v>1.662</c:v>
                </c:pt>
                <c:pt idx="832">
                  <c:v>1.664</c:v>
                </c:pt>
                <c:pt idx="833">
                  <c:v>1.666</c:v>
                </c:pt>
                <c:pt idx="834">
                  <c:v>1.668</c:v>
                </c:pt>
                <c:pt idx="835">
                  <c:v>1.67</c:v>
                </c:pt>
                <c:pt idx="836">
                  <c:v>1.672</c:v>
                </c:pt>
                <c:pt idx="837">
                  <c:v>1.674</c:v>
                </c:pt>
                <c:pt idx="838">
                  <c:v>1.676</c:v>
                </c:pt>
                <c:pt idx="839">
                  <c:v>1.678</c:v>
                </c:pt>
                <c:pt idx="840">
                  <c:v>1.68</c:v>
                </c:pt>
                <c:pt idx="841">
                  <c:v>1.682</c:v>
                </c:pt>
                <c:pt idx="842">
                  <c:v>1.684</c:v>
                </c:pt>
                <c:pt idx="843">
                  <c:v>1.686</c:v>
                </c:pt>
                <c:pt idx="844">
                  <c:v>1.688</c:v>
                </c:pt>
                <c:pt idx="845">
                  <c:v>1.69</c:v>
                </c:pt>
                <c:pt idx="846">
                  <c:v>1.692</c:v>
                </c:pt>
                <c:pt idx="847">
                  <c:v>1.694</c:v>
                </c:pt>
                <c:pt idx="848">
                  <c:v>1.696</c:v>
                </c:pt>
                <c:pt idx="849">
                  <c:v>1.698</c:v>
                </c:pt>
                <c:pt idx="850">
                  <c:v>1.7</c:v>
                </c:pt>
                <c:pt idx="851">
                  <c:v>1.702</c:v>
                </c:pt>
                <c:pt idx="852">
                  <c:v>1.704</c:v>
                </c:pt>
                <c:pt idx="853">
                  <c:v>1.706</c:v>
                </c:pt>
                <c:pt idx="854">
                  <c:v>1.708</c:v>
                </c:pt>
                <c:pt idx="855">
                  <c:v>1.71</c:v>
                </c:pt>
                <c:pt idx="856">
                  <c:v>1.712</c:v>
                </c:pt>
                <c:pt idx="857">
                  <c:v>1.714</c:v>
                </c:pt>
                <c:pt idx="858">
                  <c:v>1.716</c:v>
                </c:pt>
                <c:pt idx="859">
                  <c:v>1.718</c:v>
                </c:pt>
                <c:pt idx="860">
                  <c:v>1.72</c:v>
                </c:pt>
                <c:pt idx="861">
                  <c:v>1.722</c:v>
                </c:pt>
                <c:pt idx="862">
                  <c:v>1.724</c:v>
                </c:pt>
                <c:pt idx="863">
                  <c:v>1.726</c:v>
                </c:pt>
                <c:pt idx="864">
                  <c:v>1.728</c:v>
                </c:pt>
                <c:pt idx="865">
                  <c:v>1.73</c:v>
                </c:pt>
                <c:pt idx="866">
                  <c:v>1.732</c:v>
                </c:pt>
                <c:pt idx="867">
                  <c:v>1.734</c:v>
                </c:pt>
                <c:pt idx="868">
                  <c:v>1.736</c:v>
                </c:pt>
                <c:pt idx="869">
                  <c:v>1.738</c:v>
                </c:pt>
                <c:pt idx="870">
                  <c:v>1.74</c:v>
                </c:pt>
                <c:pt idx="871">
                  <c:v>1.742</c:v>
                </c:pt>
                <c:pt idx="872">
                  <c:v>1.744</c:v>
                </c:pt>
                <c:pt idx="873">
                  <c:v>1.746</c:v>
                </c:pt>
                <c:pt idx="874">
                  <c:v>1.748</c:v>
                </c:pt>
                <c:pt idx="875">
                  <c:v>1.75</c:v>
                </c:pt>
                <c:pt idx="876">
                  <c:v>1.752</c:v>
                </c:pt>
                <c:pt idx="877">
                  <c:v>1.754</c:v>
                </c:pt>
                <c:pt idx="878">
                  <c:v>1.756</c:v>
                </c:pt>
                <c:pt idx="879">
                  <c:v>1.758</c:v>
                </c:pt>
                <c:pt idx="880">
                  <c:v>1.76</c:v>
                </c:pt>
                <c:pt idx="881">
                  <c:v>1.762</c:v>
                </c:pt>
                <c:pt idx="882">
                  <c:v>1.764</c:v>
                </c:pt>
                <c:pt idx="883">
                  <c:v>1.766</c:v>
                </c:pt>
                <c:pt idx="884">
                  <c:v>1.768</c:v>
                </c:pt>
                <c:pt idx="885">
                  <c:v>1.77</c:v>
                </c:pt>
                <c:pt idx="886">
                  <c:v>1.772</c:v>
                </c:pt>
                <c:pt idx="887">
                  <c:v>1.774</c:v>
                </c:pt>
                <c:pt idx="888">
                  <c:v>1.776</c:v>
                </c:pt>
                <c:pt idx="889">
                  <c:v>1.778</c:v>
                </c:pt>
                <c:pt idx="890">
                  <c:v>1.78</c:v>
                </c:pt>
                <c:pt idx="891">
                  <c:v>1.782</c:v>
                </c:pt>
                <c:pt idx="892">
                  <c:v>1.784</c:v>
                </c:pt>
                <c:pt idx="893">
                  <c:v>1.786</c:v>
                </c:pt>
                <c:pt idx="894">
                  <c:v>1.788</c:v>
                </c:pt>
                <c:pt idx="895">
                  <c:v>1.79</c:v>
                </c:pt>
                <c:pt idx="896">
                  <c:v>1.792</c:v>
                </c:pt>
                <c:pt idx="897">
                  <c:v>1.794</c:v>
                </c:pt>
                <c:pt idx="898">
                  <c:v>1.796</c:v>
                </c:pt>
                <c:pt idx="899">
                  <c:v>1.798</c:v>
                </c:pt>
                <c:pt idx="900">
                  <c:v>1.8</c:v>
                </c:pt>
                <c:pt idx="901">
                  <c:v>1.802</c:v>
                </c:pt>
                <c:pt idx="902">
                  <c:v>1.804</c:v>
                </c:pt>
                <c:pt idx="903">
                  <c:v>1.806</c:v>
                </c:pt>
                <c:pt idx="904">
                  <c:v>1.808</c:v>
                </c:pt>
                <c:pt idx="905">
                  <c:v>1.81</c:v>
                </c:pt>
                <c:pt idx="906">
                  <c:v>1.812</c:v>
                </c:pt>
                <c:pt idx="907">
                  <c:v>1.814</c:v>
                </c:pt>
                <c:pt idx="908">
                  <c:v>1.816</c:v>
                </c:pt>
                <c:pt idx="909">
                  <c:v>1.818</c:v>
                </c:pt>
                <c:pt idx="910">
                  <c:v>1.82</c:v>
                </c:pt>
                <c:pt idx="911">
                  <c:v>1.822</c:v>
                </c:pt>
                <c:pt idx="912">
                  <c:v>1.824</c:v>
                </c:pt>
                <c:pt idx="913">
                  <c:v>1.826</c:v>
                </c:pt>
                <c:pt idx="914">
                  <c:v>1.828</c:v>
                </c:pt>
                <c:pt idx="915">
                  <c:v>1.83</c:v>
                </c:pt>
                <c:pt idx="916">
                  <c:v>1.832</c:v>
                </c:pt>
                <c:pt idx="917">
                  <c:v>1.834</c:v>
                </c:pt>
                <c:pt idx="918">
                  <c:v>1.836</c:v>
                </c:pt>
                <c:pt idx="919">
                  <c:v>1.838</c:v>
                </c:pt>
                <c:pt idx="920">
                  <c:v>1.84</c:v>
                </c:pt>
                <c:pt idx="921">
                  <c:v>1.842</c:v>
                </c:pt>
                <c:pt idx="922">
                  <c:v>1.844</c:v>
                </c:pt>
                <c:pt idx="923">
                  <c:v>1.846</c:v>
                </c:pt>
                <c:pt idx="924">
                  <c:v>1.848</c:v>
                </c:pt>
                <c:pt idx="925">
                  <c:v>1.85</c:v>
                </c:pt>
                <c:pt idx="926">
                  <c:v>1.852</c:v>
                </c:pt>
                <c:pt idx="927">
                  <c:v>1.854</c:v>
                </c:pt>
                <c:pt idx="928">
                  <c:v>1.856</c:v>
                </c:pt>
                <c:pt idx="929">
                  <c:v>1.858</c:v>
                </c:pt>
                <c:pt idx="930">
                  <c:v>1.86</c:v>
                </c:pt>
                <c:pt idx="931">
                  <c:v>1.862</c:v>
                </c:pt>
                <c:pt idx="932">
                  <c:v>1.864</c:v>
                </c:pt>
                <c:pt idx="933">
                  <c:v>1.866</c:v>
                </c:pt>
                <c:pt idx="934">
                  <c:v>1.868</c:v>
                </c:pt>
                <c:pt idx="935">
                  <c:v>1.87</c:v>
                </c:pt>
                <c:pt idx="936">
                  <c:v>1.872</c:v>
                </c:pt>
                <c:pt idx="937">
                  <c:v>1.874</c:v>
                </c:pt>
                <c:pt idx="938">
                  <c:v>1.876</c:v>
                </c:pt>
                <c:pt idx="939">
                  <c:v>1.878</c:v>
                </c:pt>
                <c:pt idx="940">
                  <c:v>1.88</c:v>
                </c:pt>
                <c:pt idx="941">
                  <c:v>1.882</c:v>
                </c:pt>
                <c:pt idx="942">
                  <c:v>1.884</c:v>
                </c:pt>
                <c:pt idx="943">
                  <c:v>1.886</c:v>
                </c:pt>
                <c:pt idx="944">
                  <c:v>1.888</c:v>
                </c:pt>
                <c:pt idx="945">
                  <c:v>1.89</c:v>
                </c:pt>
                <c:pt idx="946">
                  <c:v>1.892</c:v>
                </c:pt>
                <c:pt idx="947">
                  <c:v>1.894</c:v>
                </c:pt>
                <c:pt idx="948">
                  <c:v>1.896</c:v>
                </c:pt>
                <c:pt idx="949">
                  <c:v>1.898</c:v>
                </c:pt>
                <c:pt idx="950">
                  <c:v>1.9</c:v>
                </c:pt>
                <c:pt idx="951">
                  <c:v>1.902</c:v>
                </c:pt>
                <c:pt idx="952">
                  <c:v>1.904</c:v>
                </c:pt>
                <c:pt idx="953">
                  <c:v>1.906</c:v>
                </c:pt>
                <c:pt idx="954">
                  <c:v>1.908</c:v>
                </c:pt>
                <c:pt idx="955">
                  <c:v>1.91</c:v>
                </c:pt>
                <c:pt idx="956">
                  <c:v>1.912</c:v>
                </c:pt>
                <c:pt idx="957">
                  <c:v>1.914</c:v>
                </c:pt>
                <c:pt idx="958">
                  <c:v>1.916</c:v>
                </c:pt>
                <c:pt idx="959">
                  <c:v>1.918</c:v>
                </c:pt>
                <c:pt idx="960">
                  <c:v>1.92</c:v>
                </c:pt>
                <c:pt idx="961">
                  <c:v>1.922</c:v>
                </c:pt>
                <c:pt idx="962">
                  <c:v>1.924</c:v>
                </c:pt>
                <c:pt idx="963">
                  <c:v>1.926</c:v>
                </c:pt>
                <c:pt idx="964">
                  <c:v>1.928</c:v>
                </c:pt>
                <c:pt idx="965">
                  <c:v>1.93</c:v>
                </c:pt>
                <c:pt idx="966">
                  <c:v>1.932</c:v>
                </c:pt>
                <c:pt idx="967">
                  <c:v>1.934</c:v>
                </c:pt>
                <c:pt idx="968">
                  <c:v>1.936</c:v>
                </c:pt>
                <c:pt idx="969">
                  <c:v>1.938</c:v>
                </c:pt>
                <c:pt idx="970">
                  <c:v>1.94</c:v>
                </c:pt>
                <c:pt idx="971">
                  <c:v>1.942</c:v>
                </c:pt>
                <c:pt idx="972">
                  <c:v>1.944</c:v>
                </c:pt>
                <c:pt idx="973">
                  <c:v>1.946</c:v>
                </c:pt>
                <c:pt idx="974">
                  <c:v>1.948</c:v>
                </c:pt>
                <c:pt idx="975">
                  <c:v>1.95</c:v>
                </c:pt>
                <c:pt idx="976">
                  <c:v>1.952</c:v>
                </c:pt>
                <c:pt idx="977">
                  <c:v>1.954</c:v>
                </c:pt>
                <c:pt idx="978">
                  <c:v>1.956</c:v>
                </c:pt>
                <c:pt idx="979">
                  <c:v>1.958</c:v>
                </c:pt>
                <c:pt idx="980">
                  <c:v>1.96</c:v>
                </c:pt>
                <c:pt idx="981">
                  <c:v>1.962</c:v>
                </c:pt>
                <c:pt idx="982">
                  <c:v>1.964</c:v>
                </c:pt>
                <c:pt idx="983">
                  <c:v>1.966</c:v>
                </c:pt>
                <c:pt idx="984">
                  <c:v>1.968</c:v>
                </c:pt>
                <c:pt idx="985">
                  <c:v>1.97</c:v>
                </c:pt>
                <c:pt idx="986">
                  <c:v>1.972</c:v>
                </c:pt>
                <c:pt idx="987">
                  <c:v>1.974</c:v>
                </c:pt>
                <c:pt idx="988">
                  <c:v>1.976</c:v>
                </c:pt>
                <c:pt idx="989">
                  <c:v>1.978</c:v>
                </c:pt>
                <c:pt idx="990">
                  <c:v>1.98</c:v>
                </c:pt>
                <c:pt idx="991">
                  <c:v>1.982</c:v>
                </c:pt>
                <c:pt idx="992">
                  <c:v>1.984</c:v>
                </c:pt>
                <c:pt idx="993">
                  <c:v>1.986</c:v>
                </c:pt>
                <c:pt idx="994">
                  <c:v>1.988</c:v>
                </c:pt>
                <c:pt idx="995">
                  <c:v>1.99</c:v>
                </c:pt>
                <c:pt idx="996">
                  <c:v>1.992</c:v>
                </c:pt>
                <c:pt idx="997">
                  <c:v>1.994</c:v>
                </c:pt>
                <c:pt idx="998">
                  <c:v>1.996</c:v>
                </c:pt>
                <c:pt idx="999">
                  <c:v>1.998</c:v>
                </c:pt>
                <c:pt idx="1000">
                  <c:v>2</c:v>
                </c:pt>
                <c:pt idx="1001">
                  <c:v>2.002</c:v>
                </c:pt>
                <c:pt idx="1002">
                  <c:v>2.004</c:v>
                </c:pt>
                <c:pt idx="1003">
                  <c:v>2.006</c:v>
                </c:pt>
                <c:pt idx="1004">
                  <c:v>2.008</c:v>
                </c:pt>
                <c:pt idx="1005">
                  <c:v>2.01</c:v>
                </c:pt>
                <c:pt idx="1006">
                  <c:v>2.012</c:v>
                </c:pt>
                <c:pt idx="1007">
                  <c:v>2.014</c:v>
                </c:pt>
                <c:pt idx="1008">
                  <c:v>2.016</c:v>
                </c:pt>
                <c:pt idx="1009">
                  <c:v>2.018</c:v>
                </c:pt>
                <c:pt idx="1010">
                  <c:v>2.02</c:v>
                </c:pt>
                <c:pt idx="1011">
                  <c:v>2.022</c:v>
                </c:pt>
                <c:pt idx="1012">
                  <c:v>2.024</c:v>
                </c:pt>
                <c:pt idx="1013">
                  <c:v>2.026</c:v>
                </c:pt>
                <c:pt idx="1014">
                  <c:v>2.028</c:v>
                </c:pt>
                <c:pt idx="1015">
                  <c:v>2.03</c:v>
                </c:pt>
                <c:pt idx="1016">
                  <c:v>2.032</c:v>
                </c:pt>
                <c:pt idx="1017">
                  <c:v>2.034</c:v>
                </c:pt>
                <c:pt idx="1018">
                  <c:v>2.036</c:v>
                </c:pt>
                <c:pt idx="1019">
                  <c:v>2.038</c:v>
                </c:pt>
                <c:pt idx="1020">
                  <c:v>2.04</c:v>
                </c:pt>
                <c:pt idx="1021">
                  <c:v>2.042</c:v>
                </c:pt>
                <c:pt idx="1022">
                  <c:v>2.044</c:v>
                </c:pt>
                <c:pt idx="1023">
                  <c:v>2.046</c:v>
                </c:pt>
                <c:pt idx="1024">
                  <c:v>2.048</c:v>
                </c:pt>
                <c:pt idx="1025">
                  <c:v>2.05</c:v>
                </c:pt>
                <c:pt idx="1026">
                  <c:v>2.052</c:v>
                </c:pt>
                <c:pt idx="1027">
                  <c:v>2.054</c:v>
                </c:pt>
                <c:pt idx="1028">
                  <c:v>2.056</c:v>
                </c:pt>
                <c:pt idx="1029">
                  <c:v>2.058</c:v>
                </c:pt>
                <c:pt idx="1030">
                  <c:v>2.06</c:v>
                </c:pt>
                <c:pt idx="1031">
                  <c:v>2.062</c:v>
                </c:pt>
                <c:pt idx="1032">
                  <c:v>2.064</c:v>
                </c:pt>
                <c:pt idx="1033">
                  <c:v>2.066</c:v>
                </c:pt>
                <c:pt idx="1034">
                  <c:v>2.068</c:v>
                </c:pt>
                <c:pt idx="1035">
                  <c:v>2.07</c:v>
                </c:pt>
                <c:pt idx="1036">
                  <c:v>2.072</c:v>
                </c:pt>
                <c:pt idx="1037">
                  <c:v>2.074</c:v>
                </c:pt>
                <c:pt idx="1038">
                  <c:v>2.076</c:v>
                </c:pt>
                <c:pt idx="1039">
                  <c:v>2.078</c:v>
                </c:pt>
                <c:pt idx="1040">
                  <c:v>2.08</c:v>
                </c:pt>
                <c:pt idx="1041">
                  <c:v>2.082</c:v>
                </c:pt>
                <c:pt idx="1042">
                  <c:v>2.084</c:v>
                </c:pt>
                <c:pt idx="1043">
                  <c:v>2.086</c:v>
                </c:pt>
                <c:pt idx="1044">
                  <c:v>2.088</c:v>
                </c:pt>
                <c:pt idx="1045">
                  <c:v>2.09</c:v>
                </c:pt>
                <c:pt idx="1046">
                  <c:v>2.092</c:v>
                </c:pt>
                <c:pt idx="1047">
                  <c:v>2.094</c:v>
                </c:pt>
                <c:pt idx="1048">
                  <c:v>2.096</c:v>
                </c:pt>
                <c:pt idx="1049">
                  <c:v>2.098</c:v>
                </c:pt>
                <c:pt idx="1050">
                  <c:v>2.1</c:v>
                </c:pt>
                <c:pt idx="1051">
                  <c:v>2.102</c:v>
                </c:pt>
                <c:pt idx="1052">
                  <c:v>2.104</c:v>
                </c:pt>
                <c:pt idx="1053">
                  <c:v>2.106</c:v>
                </c:pt>
                <c:pt idx="1054">
                  <c:v>2.108</c:v>
                </c:pt>
                <c:pt idx="1055">
                  <c:v>2.11</c:v>
                </c:pt>
                <c:pt idx="1056">
                  <c:v>2.112</c:v>
                </c:pt>
                <c:pt idx="1057">
                  <c:v>2.114</c:v>
                </c:pt>
                <c:pt idx="1058">
                  <c:v>2.116</c:v>
                </c:pt>
                <c:pt idx="1059">
                  <c:v>2.118</c:v>
                </c:pt>
                <c:pt idx="1060">
                  <c:v>2.12</c:v>
                </c:pt>
                <c:pt idx="1061">
                  <c:v>2.122</c:v>
                </c:pt>
                <c:pt idx="1062">
                  <c:v>2.124</c:v>
                </c:pt>
                <c:pt idx="1063">
                  <c:v>2.126</c:v>
                </c:pt>
                <c:pt idx="1064">
                  <c:v>2.128</c:v>
                </c:pt>
                <c:pt idx="1065">
                  <c:v>2.13</c:v>
                </c:pt>
                <c:pt idx="1066">
                  <c:v>2.132</c:v>
                </c:pt>
                <c:pt idx="1067">
                  <c:v>2.134</c:v>
                </c:pt>
                <c:pt idx="1068">
                  <c:v>2.136</c:v>
                </c:pt>
                <c:pt idx="1069">
                  <c:v>2.138</c:v>
                </c:pt>
                <c:pt idx="1070">
                  <c:v>2.14</c:v>
                </c:pt>
                <c:pt idx="1071">
                  <c:v>2.142</c:v>
                </c:pt>
                <c:pt idx="1072">
                  <c:v>2.144</c:v>
                </c:pt>
                <c:pt idx="1073">
                  <c:v>2.146</c:v>
                </c:pt>
                <c:pt idx="1074">
                  <c:v>2.148</c:v>
                </c:pt>
                <c:pt idx="1075">
                  <c:v>2.15</c:v>
                </c:pt>
                <c:pt idx="1076">
                  <c:v>2.152</c:v>
                </c:pt>
                <c:pt idx="1077">
                  <c:v>2.154</c:v>
                </c:pt>
                <c:pt idx="1078">
                  <c:v>2.156</c:v>
                </c:pt>
                <c:pt idx="1079">
                  <c:v>2.158</c:v>
                </c:pt>
                <c:pt idx="1080">
                  <c:v>2.16</c:v>
                </c:pt>
                <c:pt idx="1081">
                  <c:v>2.162</c:v>
                </c:pt>
                <c:pt idx="1082">
                  <c:v>2.164</c:v>
                </c:pt>
                <c:pt idx="1083">
                  <c:v>2.166</c:v>
                </c:pt>
                <c:pt idx="1084">
                  <c:v>2.168</c:v>
                </c:pt>
                <c:pt idx="1085">
                  <c:v>2.17</c:v>
                </c:pt>
                <c:pt idx="1086">
                  <c:v>2.172</c:v>
                </c:pt>
                <c:pt idx="1087">
                  <c:v>2.174</c:v>
                </c:pt>
                <c:pt idx="1088">
                  <c:v>2.176</c:v>
                </c:pt>
                <c:pt idx="1089">
                  <c:v>2.178</c:v>
                </c:pt>
                <c:pt idx="1090">
                  <c:v>2.18</c:v>
                </c:pt>
                <c:pt idx="1091">
                  <c:v>2.182</c:v>
                </c:pt>
                <c:pt idx="1092">
                  <c:v>2.184</c:v>
                </c:pt>
                <c:pt idx="1093">
                  <c:v>2.186</c:v>
                </c:pt>
                <c:pt idx="1094">
                  <c:v>2.188</c:v>
                </c:pt>
                <c:pt idx="1095">
                  <c:v>2.19</c:v>
                </c:pt>
                <c:pt idx="1096">
                  <c:v>2.192</c:v>
                </c:pt>
                <c:pt idx="1097">
                  <c:v>2.194</c:v>
                </c:pt>
                <c:pt idx="1098">
                  <c:v>2.196</c:v>
                </c:pt>
                <c:pt idx="1099">
                  <c:v>2.198</c:v>
                </c:pt>
                <c:pt idx="1100">
                  <c:v>2.2</c:v>
                </c:pt>
                <c:pt idx="1101">
                  <c:v>2.202</c:v>
                </c:pt>
                <c:pt idx="1102">
                  <c:v>2.204</c:v>
                </c:pt>
                <c:pt idx="1103">
                  <c:v>2.206</c:v>
                </c:pt>
                <c:pt idx="1104">
                  <c:v>2.208</c:v>
                </c:pt>
                <c:pt idx="1105">
                  <c:v>2.21</c:v>
                </c:pt>
                <c:pt idx="1106">
                  <c:v>2.212</c:v>
                </c:pt>
                <c:pt idx="1107">
                  <c:v>2.214</c:v>
                </c:pt>
                <c:pt idx="1108">
                  <c:v>2.216</c:v>
                </c:pt>
                <c:pt idx="1109">
                  <c:v>2.218</c:v>
                </c:pt>
                <c:pt idx="1110">
                  <c:v>2.22</c:v>
                </c:pt>
                <c:pt idx="1111">
                  <c:v>2.222</c:v>
                </c:pt>
                <c:pt idx="1112">
                  <c:v>2.224</c:v>
                </c:pt>
                <c:pt idx="1113">
                  <c:v>2.226</c:v>
                </c:pt>
                <c:pt idx="1114">
                  <c:v>2.228</c:v>
                </c:pt>
                <c:pt idx="1115">
                  <c:v>2.23</c:v>
                </c:pt>
                <c:pt idx="1116">
                  <c:v>2.232</c:v>
                </c:pt>
                <c:pt idx="1117">
                  <c:v>2.234</c:v>
                </c:pt>
                <c:pt idx="1118">
                  <c:v>2.236</c:v>
                </c:pt>
                <c:pt idx="1119">
                  <c:v>2.238</c:v>
                </c:pt>
                <c:pt idx="1120">
                  <c:v>2.24</c:v>
                </c:pt>
                <c:pt idx="1121">
                  <c:v>2.242</c:v>
                </c:pt>
                <c:pt idx="1122">
                  <c:v>2.244</c:v>
                </c:pt>
                <c:pt idx="1123">
                  <c:v>2.246</c:v>
                </c:pt>
                <c:pt idx="1124">
                  <c:v>2.248</c:v>
                </c:pt>
                <c:pt idx="1125">
                  <c:v>2.25</c:v>
                </c:pt>
                <c:pt idx="1126">
                  <c:v>2.252</c:v>
                </c:pt>
                <c:pt idx="1127">
                  <c:v>2.254</c:v>
                </c:pt>
                <c:pt idx="1128">
                  <c:v>2.256</c:v>
                </c:pt>
                <c:pt idx="1129">
                  <c:v>2.258</c:v>
                </c:pt>
                <c:pt idx="1130">
                  <c:v>2.26</c:v>
                </c:pt>
                <c:pt idx="1131">
                  <c:v>2.262</c:v>
                </c:pt>
                <c:pt idx="1132">
                  <c:v>2.264</c:v>
                </c:pt>
                <c:pt idx="1133">
                  <c:v>2.266</c:v>
                </c:pt>
                <c:pt idx="1134">
                  <c:v>2.268</c:v>
                </c:pt>
                <c:pt idx="1135">
                  <c:v>2.27</c:v>
                </c:pt>
                <c:pt idx="1136">
                  <c:v>2.272</c:v>
                </c:pt>
                <c:pt idx="1137">
                  <c:v>2.274</c:v>
                </c:pt>
                <c:pt idx="1138">
                  <c:v>2.276</c:v>
                </c:pt>
                <c:pt idx="1139">
                  <c:v>2.278</c:v>
                </c:pt>
                <c:pt idx="1140">
                  <c:v>2.28</c:v>
                </c:pt>
                <c:pt idx="1141">
                  <c:v>2.282</c:v>
                </c:pt>
                <c:pt idx="1142">
                  <c:v>2.284</c:v>
                </c:pt>
                <c:pt idx="1143">
                  <c:v>2.286</c:v>
                </c:pt>
                <c:pt idx="1144">
                  <c:v>2.288</c:v>
                </c:pt>
                <c:pt idx="1145">
                  <c:v>2.29</c:v>
                </c:pt>
                <c:pt idx="1146">
                  <c:v>2.292</c:v>
                </c:pt>
                <c:pt idx="1147">
                  <c:v>2.294</c:v>
                </c:pt>
                <c:pt idx="1148">
                  <c:v>2.296</c:v>
                </c:pt>
                <c:pt idx="1149">
                  <c:v>2.298</c:v>
                </c:pt>
                <c:pt idx="1150">
                  <c:v>2.3</c:v>
                </c:pt>
                <c:pt idx="1151">
                  <c:v>2.302</c:v>
                </c:pt>
                <c:pt idx="1152">
                  <c:v>2.304</c:v>
                </c:pt>
                <c:pt idx="1153">
                  <c:v>2.306</c:v>
                </c:pt>
                <c:pt idx="1154">
                  <c:v>2.308</c:v>
                </c:pt>
                <c:pt idx="1155">
                  <c:v>2.31</c:v>
                </c:pt>
                <c:pt idx="1156">
                  <c:v>2.312</c:v>
                </c:pt>
                <c:pt idx="1157">
                  <c:v>2.314</c:v>
                </c:pt>
                <c:pt idx="1158">
                  <c:v>2.316</c:v>
                </c:pt>
                <c:pt idx="1159">
                  <c:v>2.318</c:v>
                </c:pt>
                <c:pt idx="1160">
                  <c:v>2.32</c:v>
                </c:pt>
                <c:pt idx="1161">
                  <c:v>2.322</c:v>
                </c:pt>
                <c:pt idx="1162">
                  <c:v>2.324</c:v>
                </c:pt>
                <c:pt idx="1163">
                  <c:v>2.326</c:v>
                </c:pt>
                <c:pt idx="1164">
                  <c:v>2.328</c:v>
                </c:pt>
                <c:pt idx="1165">
                  <c:v>2.33</c:v>
                </c:pt>
                <c:pt idx="1166">
                  <c:v>2.332</c:v>
                </c:pt>
                <c:pt idx="1167">
                  <c:v>2.334</c:v>
                </c:pt>
                <c:pt idx="1168">
                  <c:v>2.336</c:v>
                </c:pt>
                <c:pt idx="1169">
                  <c:v>2.338</c:v>
                </c:pt>
                <c:pt idx="1170">
                  <c:v>2.34</c:v>
                </c:pt>
                <c:pt idx="1171">
                  <c:v>2.342</c:v>
                </c:pt>
                <c:pt idx="1172">
                  <c:v>2.344</c:v>
                </c:pt>
                <c:pt idx="1173">
                  <c:v>2.346</c:v>
                </c:pt>
                <c:pt idx="1174">
                  <c:v>2.348</c:v>
                </c:pt>
                <c:pt idx="1175">
                  <c:v>2.35</c:v>
                </c:pt>
                <c:pt idx="1176">
                  <c:v>2.352</c:v>
                </c:pt>
                <c:pt idx="1177">
                  <c:v>2.354</c:v>
                </c:pt>
                <c:pt idx="1178">
                  <c:v>2.356</c:v>
                </c:pt>
                <c:pt idx="1179">
                  <c:v>2.358</c:v>
                </c:pt>
                <c:pt idx="1180">
                  <c:v>2.36</c:v>
                </c:pt>
                <c:pt idx="1181">
                  <c:v>2.362</c:v>
                </c:pt>
                <c:pt idx="1182">
                  <c:v>2.364</c:v>
                </c:pt>
                <c:pt idx="1183">
                  <c:v>2.366</c:v>
                </c:pt>
                <c:pt idx="1184">
                  <c:v>2.368</c:v>
                </c:pt>
                <c:pt idx="1185">
                  <c:v>2.37</c:v>
                </c:pt>
                <c:pt idx="1186">
                  <c:v>2.372</c:v>
                </c:pt>
                <c:pt idx="1187">
                  <c:v>2.374</c:v>
                </c:pt>
                <c:pt idx="1188">
                  <c:v>2.376</c:v>
                </c:pt>
                <c:pt idx="1189">
                  <c:v>2.378</c:v>
                </c:pt>
                <c:pt idx="1190">
                  <c:v>2.38</c:v>
                </c:pt>
                <c:pt idx="1191">
                  <c:v>2.382</c:v>
                </c:pt>
                <c:pt idx="1192">
                  <c:v>2.384</c:v>
                </c:pt>
                <c:pt idx="1193">
                  <c:v>2.386</c:v>
                </c:pt>
                <c:pt idx="1194">
                  <c:v>2.388</c:v>
                </c:pt>
                <c:pt idx="1195">
                  <c:v>2.39</c:v>
                </c:pt>
                <c:pt idx="1196">
                  <c:v>2.392</c:v>
                </c:pt>
                <c:pt idx="1197">
                  <c:v>2.394</c:v>
                </c:pt>
                <c:pt idx="1198">
                  <c:v>2.396</c:v>
                </c:pt>
                <c:pt idx="1199">
                  <c:v>2.398</c:v>
                </c:pt>
                <c:pt idx="1200">
                  <c:v>2.4</c:v>
                </c:pt>
                <c:pt idx="1201">
                  <c:v>2.402</c:v>
                </c:pt>
                <c:pt idx="1202">
                  <c:v>2.404</c:v>
                </c:pt>
                <c:pt idx="1203">
                  <c:v>2.406</c:v>
                </c:pt>
                <c:pt idx="1204">
                  <c:v>2.408</c:v>
                </c:pt>
                <c:pt idx="1205">
                  <c:v>2.41</c:v>
                </c:pt>
                <c:pt idx="1206">
                  <c:v>2.412</c:v>
                </c:pt>
                <c:pt idx="1207">
                  <c:v>2.414</c:v>
                </c:pt>
                <c:pt idx="1208">
                  <c:v>2.416</c:v>
                </c:pt>
                <c:pt idx="1209">
                  <c:v>2.418</c:v>
                </c:pt>
                <c:pt idx="1210">
                  <c:v>2.42</c:v>
                </c:pt>
                <c:pt idx="1211">
                  <c:v>2.422</c:v>
                </c:pt>
                <c:pt idx="1212">
                  <c:v>2.424</c:v>
                </c:pt>
                <c:pt idx="1213">
                  <c:v>2.426</c:v>
                </c:pt>
                <c:pt idx="1214">
                  <c:v>2.428</c:v>
                </c:pt>
                <c:pt idx="1215">
                  <c:v>2.43</c:v>
                </c:pt>
                <c:pt idx="1216">
                  <c:v>2.432</c:v>
                </c:pt>
                <c:pt idx="1217">
                  <c:v>2.434</c:v>
                </c:pt>
                <c:pt idx="1218">
                  <c:v>2.436</c:v>
                </c:pt>
                <c:pt idx="1219">
                  <c:v>2.438</c:v>
                </c:pt>
                <c:pt idx="1220">
                  <c:v>2.44</c:v>
                </c:pt>
                <c:pt idx="1221">
                  <c:v>2.442</c:v>
                </c:pt>
                <c:pt idx="1222">
                  <c:v>2.444</c:v>
                </c:pt>
                <c:pt idx="1223">
                  <c:v>2.446</c:v>
                </c:pt>
                <c:pt idx="1224">
                  <c:v>2.448</c:v>
                </c:pt>
                <c:pt idx="1225">
                  <c:v>2.45</c:v>
                </c:pt>
                <c:pt idx="1226">
                  <c:v>2.452</c:v>
                </c:pt>
                <c:pt idx="1227">
                  <c:v>2.454</c:v>
                </c:pt>
                <c:pt idx="1228">
                  <c:v>2.456</c:v>
                </c:pt>
                <c:pt idx="1229">
                  <c:v>2.458</c:v>
                </c:pt>
                <c:pt idx="1230">
                  <c:v>2.46</c:v>
                </c:pt>
                <c:pt idx="1231">
                  <c:v>2.462</c:v>
                </c:pt>
                <c:pt idx="1232">
                  <c:v>2.464</c:v>
                </c:pt>
                <c:pt idx="1233">
                  <c:v>2.466</c:v>
                </c:pt>
                <c:pt idx="1234">
                  <c:v>2.468</c:v>
                </c:pt>
                <c:pt idx="1235">
                  <c:v>2.47</c:v>
                </c:pt>
                <c:pt idx="1236">
                  <c:v>2.472</c:v>
                </c:pt>
                <c:pt idx="1237">
                  <c:v>2.474</c:v>
                </c:pt>
                <c:pt idx="1238">
                  <c:v>2.476</c:v>
                </c:pt>
                <c:pt idx="1239">
                  <c:v>2.478</c:v>
                </c:pt>
                <c:pt idx="1240">
                  <c:v>2.48</c:v>
                </c:pt>
                <c:pt idx="1241">
                  <c:v>2.482</c:v>
                </c:pt>
                <c:pt idx="1242">
                  <c:v>2.484</c:v>
                </c:pt>
                <c:pt idx="1243">
                  <c:v>2.486</c:v>
                </c:pt>
                <c:pt idx="1244">
                  <c:v>2.488</c:v>
                </c:pt>
                <c:pt idx="1245">
                  <c:v>2.49</c:v>
                </c:pt>
                <c:pt idx="1246">
                  <c:v>2.492</c:v>
                </c:pt>
                <c:pt idx="1247">
                  <c:v>2.494</c:v>
                </c:pt>
                <c:pt idx="1248">
                  <c:v>2.496</c:v>
                </c:pt>
                <c:pt idx="1249">
                  <c:v>2.498</c:v>
                </c:pt>
                <c:pt idx="1250">
                  <c:v>2.5</c:v>
                </c:pt>
                <c:pt idx="1251">
                  <c:v>2.502</c:v>
                </c:pt>
                <c:pt idx="1252">
                  <c:v>2.504</c:v>
                </c:pt>
                <c:pt idx="1253">
                  <c:v>2.506</c:v>
                </c:pt>
                <c:pt idx="1254">
                  <c:v>2.508</c:v>
                </c:pt>
                <c:pt idx="1255">
                  <c:v>2.51</c:v>
                </c:pt>
                <c:pt idx="1256">
                  <c:v>2.512</c:v>
                </c:pt>
                <c:pt idx="1257">
                  <c:v>2.514</c:v>
                </c:pt>
                <c:pt idx="1258">
                  <c:v>2.516</c:v>
                </c:pt>
                <c:pt idx="1259">
                  <c:v>2.518</c:v>
                </c:pt>
                <c:pt idx="1260">
                  <c:v>2.52</c:v>
                </c:pt>
                <c:pt idx="1261">
                  <c:v>2.522</c:v>
                </c:pt>
                <c:pt idx="1262">
                  <c:v>2.524</c:v>
                </c:pt>
                <c:pt idx="1263">
                  <c:v>2.526</c:v>
                </c:pt>
                <c:pt idx="1264">
                  <c:v>2.528</c:v>
                </c:pt>
                <c:pt idx="1265">
                  <c:v>2.53</c:v>
                </c:pt>
                <c:pt idx="1266">
                  <c:v>2.532</c:v>
                </c:pt>
                <c:pt idx="1267">
                  <c:v>2.534</c:v>
                </c:pt>
                <c:pt idx="1268">
                  <c:v>2.536</c:v>
                </c:pt>
                <c:pt idx="1269">
                  <c:v>2.538</c:v>
                </c:pt>
                <c:pt idx="1270">
                  <c:v>2.54</c:v>
                </c:pt>
                <c:pt idx="1271">
                  <c:v>2.542</c:v>
                </c:pt>
                <c:pt idx="1272">
                  <c:v>2.544</c:v>
                </c:pt>
                <c:pt idx="1273">
                  <c:v>2.546</c:v>
                </c:pt>
                <c:pt idx="1274">
                  <c:v>2.548</c:v>
                </c:pt>
                <c:pt idx="1275">
                  <c:v>2.55</c:v>
                </c:pt>
                <c:pt idx="1276">
                  <c:v>2.552</c:v>
                </c:pt>
                <c:pt idx="1277">
                  <c:v>2.554</c:v>
                </c:pt>
                <c:pt idx="1278">
                  <c:v>2.556</c:v>
                </c:pt>
                <c:pt idx="1279">
                  <c:v>2.558</c:v>
                </c:pt>
                <c:pt idx="1280">
                  <c:v>2.56</c:v>
                </c:pt>
                <c:pt idx="1281">
                  <c:v>2.562</c:v>
                </c:pt>
                <c:pt idx="1282">
                  <c:v>2.564</c:v>
                </c:pt>
                <c:pt idx="1283">
                  <c:v>2.566</c:v>
                </c:pt>
                <c:pt idx="1284">
                  <c:v>2.568</c:v>
                </c:pt>
                <c:pt idx="1285">
                  <c:v>2.57</c:v>
                </c:pt>
                <c:pt idx="1286">
                  <c:v>2.572</c:v>
                </c:pt>
                <c:pt idx="1287">
                  <c:v>2.574</c:v>
                </c:pt>
                <c:pt idx="1288">
                  <c:v>2.576</c:v>
                </c:pt>
                <c:pt idx="1289">
                  <c:v>2.578</c:v>
                </c:pt>
                <c:pt idx="1290">
                  <c:v>2.58</c:v>
                </c:pt>
                <c:pt idx="1291">
                  <c:v>2.582</c:v>
                </c:pt>
                <c:pt idx="1292">
                  <c:v>2.584</c:v>
                </c:pt>
                <c:pt idx="1293">
                  <c:v>2.586</c:v>
                </c:pt>
                <c:pt idx="1294">
                  <c:v>2.588</c:v>
                </c:pt>
                <c:pt idx="1295">
                  <c:v>2.59</c:v>
                </c:pt>
                <c:pt idx="1296">
                  <c:v>2.592</c:v>
                </c:pt>
                <c:pt idx="1297">
                  <c:v>2.594</c:v>
                </c:pt>
                <c:pt idx="1298">
                  <c:v>2.596</c:v>
                </c:pt>
                <c:pt idx="1299">
                  <c:v>2.598</c:v>
                </c:pt>
                <c:pt idx="1300">
                  <c:v>2.6</c:v>
                </c:pt>
                <c:pt idx="1301">
                  <c:v>2.602</c:v>
                </c:pt>
                <c:pt idx="1302">
                  <c:v>2.604</c:v>
                </c:pt>
                <c:pt idx="1303">
                  <c:v>2.606</c:v>
                </c:pt>
                <c:pt idx="1304">
                  <c:v>2.608</c:v>
                </c:pt>
                <c:pt idx="1305">
                  <c:v>2.61</c:v>
                </c:pt>
                <c:pt idx="1306">
                  <c:v>2.612</c:v>
                </c:pt>
                <c:pt idx="1307">
                  <c:v>2.614</c:v>
                </c:pt>
                <c:pt idx="1308">
                  <c:v>2.616</c:v>
                </c:pt>
                <c:pt idx="1309">
                  <c:v>2.618</c:v>
                </c:pt>
                <c:pt idx="1310">
                  <c:v>2.62</c:v>
                </c:pt>
                <c:pt idx="1311">
                  <c:v>2.622</c:v>
                </c:pt>
                <c:pt idx="1312">
                  <c:v>2.624</c:v>
                </c:pt>
                <c:pt idx="1313">
                  <c:v>2.626</c:v>
                </c:pt>
                <c:pt idx="1314">
                  <c:v>2.628</c:v>
                </c:pt>
                <c:pt idx="1315">
                  <c:v>2.63</c:v>
                </c:pt>
                <c:pt idx="1316">
                  <c:v>2.632</c:v>
                </c:pt>
                <c:pt idx="1317">
                  <c:v>2.634</c:v>
                </c:pt>
                <c:pt idx="1318">
                  <c:v>2.636</c:v>
                </c:pt>
                <c:pt idx="1319">
                  <c:v>2.638</c:v>
                </c:pt>
                <c:pt idx="1320">
                  <c:v>2.64</c:v>
                </c:pt>
                <c:pt idx="1321">
                  <c:v>2.642</c:v>
                </c:pt>
                <c:pt idx="1322">
                  <c:v>2.644</c:v>
                </c:pt>
                <c:pt idx="1323">
                  <c:v>2.646</c:v>
                </c:pt>
                <c:pt idx="1324">
                  <c:v>2.648</c:v>
                </c:pt>
                <c:pt idx="1325">
                  <c:v>2.65</c:v>
                </c:pt>
                <c:pt idx="1326">
                  <c:v>2.652</c:v>
                </c:pt>
                <c:pt idx="1327">
                  <c:v>2.654</c:v>
                </c:pt>
                <c:pt idx="1328">
                  <c:v>2.656</c:v>
                </c:pt>
                <c:pt idx="1329">
                  <c:v>2.658</c:v>
                </c:pt>
                <c:pt idx="1330">
                  <c:v>2.66</c:v>
                </c:pt>
                <c:pt idx="1331">
                  <c:v>2.662</c:v>
                </c:pt>
                <c:pt idx="1332">
                  <c:v>2.664</c:v>
                </c:pt>
                <c:pt idx="1333">
                  <c:v>2.666</c:v>
                </c:pt>
                <c:pt idx="1334">
                  <c:v>2.668</c:v>
                </c:pt>
                <c:pt idx="1335">
                  <c:v>2.67</c:v>
                </c:pt>
                <c:pt idx="1336">
                  <c:v>2.672</c:v>
                </c:pt>
                <c:pt idx="1337">
                  <c:v>2.674</c:v>
                </c:pt>
                <c:pt idx="1338">
                  <c:v>2.676</c:v>
                </c:pt>
                <c:pt idx="1339">
                  <c:v>2.678</c:v>
                </c:pt>
                <c:pt idx="1340">
                  <c:v>2.68</c:v>
                </c:pt>
                <c:pt idx="1341">
                  <c:v>2.682</c:v>
                </c:pt>
                <c:pt idx="1342">
                  <c:v>2.684</c:v>
                </c:pt>
                <c:pt idx="1343">
                  <c:v>2.686</c:v>
                </c:pt>
                <c:pt idx="1344">
                  <c:v>2.688</c:v>
                </c:pt>
                <c:pt idx="1345">
                  <c:v>2.69</c:v>
                </c:pt>
                <c:pt idx="1346">
                  <c:v>2.692</c:v>
                </c:pt>
                <c:pt idx="1347">
                  <c:v>2.694</c:v>
                </c:pt>
                <c:pt idx="1348">
                  <c:v>2.696</c:v>
                </c:pt>
                <c:pt idx="1349">
                  <c:v>2.698</c:v>
                </c:pt>
                <c:pt idx="1350">
                  <c:v>2.7</c:v>
                </c:pt>
                <c:pt idx="1351">
                  <c:v>2.702</c:v>
                </c:pt>
                <c:pt idx="1352">
                  <c:v>2.704</c:v>
                </c:pt>
                <c:pt idx="1353">
                  <c:v>2.706</c:v>
                </c:pt>
                <c:pt idx="1354">
                  <c:v>2.708</c:v>
                </c:pt>
                <c:pt idx="1355">
                  <c:v>2.71</c:v>
                </c:pt>
                <c:pt idx="1356">
                  <c:v>2.712</c:v>
                </c:pt>
                <c:pt idx="1357">
                  <c:v>2.714</c:v>
                </c:pt>
                <c:pt idx="1358">
                  <c:v>2.716</c:v>
                </c:pt>
                <c:pt idx="1359">
                  <c:v>2.718</c:v>
                </c:pt>
                <c:pt idx="1360">
                  <c:v>2.72</c:v>
                </c:pt>
                <c:pt idx="1361">
                  <c:v>2.722</c:v>
                </c:pt>
                <c:pt idx="1362">
                  <c:v>2.724</c:v>
                </c:pt>
                <c:pt idx="1363">
                  <c:v>2.726</c:v>
                </c:pt>
                <c:pt idx="1364">
                  <c:v>2.728</c:v>
                </c:pt>
                <c:pt idx="1365">
                  <c:v>2.73</c:v>
                </c:pt>
                <c:pt idx="1366">
                  <c:v>2.732</c:v>
                </c:pt>
                <c:pt idx="1367">
                  <c:v>2.734</c:v>
                </c:pt>
                <c:pt idx="1368">
                  <c:v>2.736</c:v>
                </c:pt>
                <c:pt idx="1369">
                  <c:v>2.738</c:v>
                </c:pt>
                <c:pt idx="1370">
                  <c:v>2.74</c:v>
                </c:pt>
                <c:pt idx="1371">
                  <c:v>2.742</c:v>
                </c:pt>
                <c:pt idx="1372">
                  <c:v>2.744</c:v>
                </c:pt>
                <c:pt idx="1373">
                  <c:v>2.746</c:v>
                </c:pt>
                <c:pt idx="1374">
                  <c:v>2.748</c:v>
                </c:pt>
                <c:pt idx="1375">
                  <c:v>2.75</c:v>
                </c:pt>
                <c:pt idx="1376">
                  <c:v>2.752</c:v>
                </c:pt>
                <c:pt idx="1377">
                  <c:v>2.754</c:v>
                </c:pt>
                <c:pt idx="1378">
                  <c:v>2.756</c:v>
                </c:pt>
                <c:pt idx="1379">
                  <c:v>2.758</c:v>
                </c:pt>
                <c:pt idx="1380">
                  <c:v>2.76</c:v>
                </c:pt>
                <c:pt idx="1381">
                  <c:v>2.762</c:v>
                </c:pt>
                <c:pt idx="1382">
                  <c:v>2.764</c:v>
                </c:pt>
                <c:pt idx="1383">
                  <c:v>2.766</c:v>
                </c:pt>
                <c:pt idx="1384">
                  <c:v>2.768</c:v>
                </c:pt>
                <c:pt idx="1385">
                  <c:v>2.77</c:v>
                </c:pt>
                <c:pt idx="1386">
                  <c:v>2.772</c:v>
                </c:pt>
                <c:pt idx="1387">
                  <c:v>2.774</c:v>
                </c:pt>
                <c:pt idx="1388">
                  <c:v>2.776</c:v>
                </c:pt>
                <c:pt idx="1389">
                  <c:v>2.778</c:v>
                </c:pt>
                <c:pt idx="1390">
                  <c:v>2.78</c:v>
                </c:pt>
                <c:pt idx="1391">
                  <c:v>2.782</c:v>
                </c:pt>
                <c:pt idx="1392">
                  <c:v>2.784</c:v>
                </c:pt>
                <c:pt idx="1393">
                  <c:v>2.786</c:v>
                </c:pt>
                <c:pt idx="1394">
                  <c:v>2.788</c:v>
                </c:pt>
                <c:pt idx="1395">
                  <c:v>2.79</c:v>
                </c:pt>
                <c:pt idx="1396">
                  <c:v>2.792</c:v>
                </c:pt>
                <c:pt idx="1397">
                  <c:v>2.794</c:v>
                </c:pt>
                <c:pt idx="1398">
                  <c:v>2.796</c:v>
                </c:pt>
                <c:pt idx="1399">
                  <c:v>2.798</c:v>
                </c:pt>
                <c:pt idx="1400">
                  <c:v>2.8</c:v>
                </c:pt>
                <c:pt idx="1401">
                  <c:v>2.802</c:v>
                </c:pt>
                <c:pt idx="1402">
                  <c:v>2.804</c:v>
                </c:pt>
                <c:pt idx="1403">
                  <c:v>2.806</c:v>
                </c:pt>
                <c:pt idx="1404">
                  <c:v>2.808</c:v>
                </c:pt>
                <c:pt idx="1405">
                  <c:v>2.81</c:v>
                </c:pt>
                <c:pt idx="1406">
                  <c:v>2.812</c:v>
                </c:pt>
                <c:pt idx="1407">
                  <c:v>2.814</c:v>
                </c:pt>
                <c:pt idx="1408">
                  <c:v>2.816</c:v>
                </c:pt>
                <c:pt idx="1409">
                  <c:v>2.818</c:v>
                </c:pt>
                <c:pt idx="1410">
                  <c:v>2.82</c:v>
                </c:pt>
                <c:pt idx="1411">
                  <c:v>2.822</c:v>
                </c:pt>
                <c:pt idx="1412">
                  <c:v>2.824</c:v>
                </c:pt>
                <c:pt idx="1413">
                  <c:v>2.826</c:v>
                </c:pt>
                <c:pt idx="1414">
                  <c:v>2.828</c:v>
                </c:pt>
                <c:pt idx="1415">
                  <c:v>2.83</c:v>
                </c:pt>
                <c:pt idx="1416">
                  <c:v>2.832</c:v>
                </c:pt>
                <c:pt idx="1417">
                  <c:v>2.834</c:v>
                </c:pt>
                <c:pt idx="1418">
                  <c:v>2.836</c:v>
                </c:pt>
                <c:pt idx="1419">
                  <c:v>2.838</c:v>
                </c:pt>
                <c:pt idx="1420">
                  <c:v>2.84</c:v>
                </c:pt>
                <c:pt idx="1421">
                  <c:v>2.842</c:v>
                </c:pt>
                <c:pt idx="1422">
                  <c:v>2.844</c:v>
                </c:pt>
                <c:pt idx="1423">
                  <c:v>2.846</c:v>
                </c:pt>
                <c:pt idx="1424">
                  <c:v>2.848</c:v>
                </c:pt>
                <c:pt idx="1425">
                  <c:v>2.85</c:v>
                </c:pt>
                <c:pt idx="1426">
                  <c:v>2.852</c:v>
                </c:pt>
                <c:pt idx="1427">
                  <c:v>2.854</c:v>
                </c:pt>
                <c:pt idx="1428">
                  <c:v>2.856</c:v>
                </c:pt>
                <c:pt idx="1429">
                  <c:v>2.858</c:v>
                </c:pt>
                <c:pt idx="1430">
                  <c:v>2.86</c:v>
                </c:pt>
                <c:pt idx="1431">
                  <c:v>2.862</c:v>
                </c:pt>
                <c:pt idx="1432">
                  <c:v>2.864</c:v>
                </c:pt>
                <c:pt idx="1433">
                  <c:v>2.866</c:v>
                </c:pt>
                <c:pt idx="1434">
                  <c:v>2.868</c:v>
                </c:pt>
                <c:pt idx="1435">
                  <c:v>2.87</c:v>
                </c:pt>
                <c:pt idx="1436">
                  <c:v>2.872</c:v>
                </c:pt>
                <c:pt idx="1437">
                  <c:v>2.874</c:v>
                </c:pt>
                <c:pt idx="1438">
                  <c:v>2.876</c:v>
                </c:pt>
                <c:pt idx="1439">
                  <c:v>2.878</c:v>
                </c:pt>
                <c:pt idx="1440">
                  <c:v>2.88</c:v>
                </c:pt>
                <c:pt idx="1441">
                  <c:v>2.882</c:v>
                </c:pt>
                <c:pt idx="1442">
                  <c:v>2.884</c:v>
                </c:pt>
                <c:pt idx="1443">
                  <c:v>2.886</c:v>
                </c:pt>
                <c:pt idx="1444">
                  <c:v>2.888</c:v>
                </c:pt>
                <c:pt idx="1445">
                  <c:v>2.89</c:v>
                </c:pt>
                <c:pt idx="1446">
                  <c:v>2.892</c:v>
                </c:pt>
                <c:pt idx="1447">
                  <c:v>2.894</c:v>
                </c:pt>
                <c:pt idx="1448">
                  <c:v>2.896</c:v>
                </c:pt>
                <c:pt idx="1449">
                  <c:v>2.898</c:v>
                </c:pt>
                <c:pt idx="1450">
                  <c:v>2.9</c:v>
                </c:pt>
                <c:pt idx="1451">
                  <c:v>2.902</c:v>
                </c:pt>
                <c:pt idx="1452">
                  <c:v>2.904</c:v>
                </c:pt>
                <c:pt idx="1453">
                  <c:v>2.906</c:v>
                </c:pt>
                <c:pt idx="1454">
                  <c:v>2.908</c:v>
                </c:pt>
                <c:pt idx="1455">
                  <c:v>2.91</c:v>
                </c:pt>
                <c:pt idx="1456">
                  <c:v>2.912</c:v>
                </c:pt>
                <c:pt idx="1457">
                  <c:v>2.914</c:v>
                </c:pt>
                <c:pt idx="1458">
                  <c:v>2.916</c:v>
                </c:pt>
                <c:pt idx="1459">
                  <c:v>2.918</c:v>
                </c:pt>
                <c:pt idx="1460">
                  <c:v>2.92</c:v>
                </c:pt>
                <c:pt idx="1461">
                  <c:v>2.922</c:v>
                </c:pt>
                <c:pt idx="1462">
                  <c:v>2.924</c:v>
                </c:pt>
                <c:pt idx="1463">
                  <c:v>2.926</c:v>
                </c:pt>
                <c:pt idx="1464">
                  <c:v>2.928</c:v>
                </c:pt>
                <c:pt idx="1465">
                  <c:v>2.93</c:v>
                </c:pt>
                <c:pt idx="1466">
                  <c:v>2.932</c:v>
                </c:pt>
                <c:pt idx="1467">
                  <c:v>2.934</c:v>
                </c:pt>
                <c:pt idx="1468">
                  <c:v>2.936</c:v>
                </c:pt>
                <c:pt idx="1469">
                  <c:v>2.938</c:v>
                </c:pt>
                <c:pt idx="1470">
                  <c:v>2.94</c:v>
                </c:pt>
                <c:pt idx="1471">
                  <c:v>2.942</c:v>
                </c:pt>
                <c:pt idx="1472">
                  <c:v>2.944</c:v>
                </c:pt>
                <c:pt idx="1473">
                  <c:v>2.946</c:v>
                </c:pt>
                <c:pt idx="1474">
                  <c:v>2.948</c:v>
                </c:pt>
                <c:pt idx="1475">
                  <c:v>2.95</c:v>
                </c:pt>
                <c:pt idx="1476">
                  <c:v>2.952</c:v>
                </c:pt>
                <c:pt idx="1477">
                  <c:v>2.954</c:v>
                </c:pt>
                <c:pt idx="1478">
                  <c:v>2.956</c:v>
                </c:pt>
                <c:pt idx="1479">
                  <c:v>2.958</c:v>
                </c:pt>
                <c:pt idx="1480">
                  <c:v>2.96</c:v>
                </c:pt>
                <c:pt idx="1481">
                  <c:v>2.962</c:v>
                </c:pt>
                <c:pt idx="1482">
                  <c:v>2.964</c:v>
                </c:pt>
                <c:pt idx="1483">
                  <c:v>2.966</c:v>
                </c:pt>
                <c:pt idx="1484">
                  <c:v>2.968</c:v>
                </c:pt>
                <c:pt idx="1485">
                  <c:v>2.97</c:v>
                </c:pt>
                <c:pt idx="1486">
                  <c:v>2.972</c:v>
                </c:pt>
                <c:pt idx="1487">
                  <c:v>2.974</c:v>
                </c:pt>
                <c:pt idx="1488">
                  <c:v>2.976</c:v>
                </c:pt>
                <c:pt idx="1489">
                  <c:v>2.978</c:v>
                </c:pt>
                <c:pt idx="1490">
                  <c:v>2.98</c:v>
                </c:pt>
                <c:pt idx="1491">
                  <c:v>2.982</c:v>
                </c:pt>
                <c:pt idx="1492">
                  <c:v>2.984</c:v>
                </c:pt>
                <c:pt idx="1493">
                  <c:v>2.986</c:v>
                </c:pt>
                <c:pt idx="1494">
                  <c:v>2.988</c:v>
                </c:pt>
                <c:pt idx="1495">
                  <c:v>2.99</c:v>
                </c:pt>
                <c:pt idx="1496">
                  <c:v>2.992</c:v>
                </c:pt>
                <c:pt idx="1497">
                  <c:v>2.994</c:v>
                </c:pt>
                <c:pt idx="1498">
                  <c:v>2.996</c:v>
                </c:pt>
                <c:pt idx="1499">
                  <c:v>2.998</c:v>
                </c:pt>
                <c:pt idx="1500">
                  <c:v>3</c:v>
                </c:pt>
                <c:pt idx="1501">
                  <c:v>3.002</c:v>
                </c:pt>
                <c:pt idx="1502">
                  <c:v>3.004</c:v>
                </c:pt>
                <c:pt idx="1503">
                  <c:v>3.006</c:v>
                </c:pt>
                <c:pt idx="1504">
                  <c:v>3.008</c:v>
                </c:pt>
                <c:pt idx="1505">
                  <c:v>3.01</c:v>
                </c:pt>
                <c:pt idx="1506">
                  <c:v>3.012</c:v>
                </c:pt>
                <c:pt idx="1507">
                  <c:v>3.014</c:v>
                </c:pt>
                <c:pt idx="1508">
                  <c:v>3.016</c:v>
                </c:pt>
                <c:pt idx="1509">
                  <c:v>3.018</c:v>
                </c:pt>
                <c:pt idx="1510">
                  <c:v>3.02</c:v>
                </c:pt>
                <c:pt idx="1511">
                  <c:v>3.022</c:v>
                </c:pt>
                <c:pt idx="1512">
                  <c:v>3.024</c:v>
                </c:pt>
                <c:pt idx="1513">
                  <c:v>3.026</c:v>
                </c:pt>
                <c:pt idx="1514">
                  <c:v>3.028</c:v>
                </c:pt>
                <c:pt idx="1515">
                  <c:v>3.03</c:v>
                </c:pt>
                <c:pt idx="1516">
                  <c:v>3.032</c:v>
                </c:pt>
                <c:pt idx="1517">
                  <c:v>3.034</c:v>
                </c:pt>
                <c:pt idx="1518">
                  <c:v>3.036</c:v>
                </c:pt>
                <c:pt idx="1519">
                  <c:v>3.038</c:v>
                </c:pt>
                <c:pt idx="1520">
                  <c:v>3.04</c:v>
                </c:pt>
                <c:pt idx="1521">
                  <c:v>3.042</c:v>
                </c:pt>
                <c:pt idx="1522">
                  <c:v>3.044</c:v>
                </c:pt>
                <c:pt idx="1523">
                  <c:v>3.046</c:v>
                </c:pt>
                <c:pt idx="1524">
                  <c:v>3.048</c:v>
                </c:pt>
                <c:pt idx="1525">
                  <c:v>3.05</c:v>
                </c:pt>
                <c:pt idx="1526">
                  <c:v>3.052</c:v>
                </c:pt>
                <c:pt idx="1527">
                  <c:v>3.054</c:v>
                </c:pt>
                <c:pt idx="1528">
                  <c:v>3.056</c:v>
                </c:pt>
                <c:pt idx="1529">
                  <c:v>3.058</c:v>
                </c:pt>
                <c:pt idx="1530">
                  <c:v>3.06</c:v>
                </c:pt>
                <c:pt idx="1531">
                  <c:v>3.062</c:v>
                </c:pt>
                <c:pt idx="1532">
                  <c:v>3.064</c:v>
                </c:pt>
                <c:pt idx="1533">
                  <c:v>3.066</c:v>
                </c:pt>
                <c:pt idx="1534">
                  <c:v>3.068</c:v>
                </c:pt>
                <c:pt idx="1535">
                  <c:v>3.07</c:v>
                </c:pt>
                <c:pt idx="1536">
                  <c:v>3.072</c:v>
                </c:pt>
                <c:pt idx="1537">
                  <c:v>3.074</c:v>
                </c:pt>
                <c:pt idx="1538">
                  <c:v>3.076</c:v>
                </c:pt>
                <c:pt idx="1539">
                  <c:v>3.078</c:v>
                </c:pt>
                <c:pt idx="1540">
                  <c:v>3.08</c:v>
                </c:pt>
                <c:pt idx="1541">
                  <c:v>3.082</c:v>
                </c:pt>
                <c:pt idx="1542">
                  <c:v>3.084</c:v>
                </c:pt>
                <c:pt idx="1543">
                  <c:v>3.086</c:v>
                </c:pt>
                <c:pt idx="1544">
                  <c:v>3.088</c:v>
                </c:pt>
                <c:pt idx="1545">
                  <c:v>3.09</c:v>
                </c:pt>
                <c:pt idx="1546">
                  <c:v>3.092</c:v>
                </c:pt>
                <c:pt idx="1547">
                  <c:v>3.094</c:v>
                </c:pt>
                <c:pt idx="1548">
                  <c:v>3.096</c:v>
                </c:pt>
                <c:pt idx="1549">
                  <c:v>3.098</c:v>
                </c:pt>
                <c:pt idx="1550">
                  <c:v>3.1</c:v>
                </c:pt>
                <c:pt idx="1551">
                  <c:v>3.102</c:v>
                </c:pt>
                <c:pt idx="1552">
                  <c:v>3.104</c:v>
                </c:pt>
                <c:pt idx="1553">
                  <c:v>3.106</c:v>
                </c:pt>
                <c:pt idx="1554">
                  <c:v>3.108</c:v>
                </c:pt>
                <c:pt idx="1555">
                  <c:v>3.11</c:v>
                </c:pt>
                <c:pt idx="1556">
                  <c:v>3.112</c:v>
                </c:pt>
                <c:pt idx="1557">
                  <c:v>3.114</c:v>
                </c:pt>
                <c:pt idx="1558">
                  <c:v>3.116</c:v>
                </c:pt>
                <c:pt idx="1559">
                  <c:v>3.118</c:v>
                </c:pt>
                <c:pt idx="1560">
                  <c:v>3.12</c:v>
                </c:pt>
                <c:pt idx="1561">
                  <c:v>3.122</c:v>
                </c:pt>
                <c:pt idx="1562">
                  <c:v>3.124</c:v>
                </c:pt>
                <c:pt idx="1563">
                  <c:v>3.126</c:v>
                </c:pt>
                <c:pt idx="1564">
                  <c:v>3.128</c:v>
                </c:pt>
                <c:pt idx="1565">
                  <c:v>3.13</c:v>
                </c:pt>
                <c:pt idx="1566">
                  <c:v>3.132</c:v>
                </c:pt>
                <c:pt idx="1567">
                  <c:v>3.134</c:v>
                </c:pt>
                <c:pt idx="1568">
                  <c:v>3.136</c:v>
                </c:pt>
                <c:pt idx="1569">
                  <c:v>3.138</c:v>
                </c:pt>
                <c:pt idx="1570">
                  <c:v>3.14</c:v>
                </c:pt>
                <c:pt idx="1571">
                  <c:v>3.142</c:v>
                </c:pt>
                <c:pt idx="1572">
                  <c:v>3.144</c:v>
                </c:pt>
                <c:pt idx="1573">
                  <c:v>3.146</c:v>
                </c:pt>
                <c:pt idx="1574">
                  <c:v>3.148</c:v>
                </c:pt>
                <c:pt idx="1575">
                  <c:v>3.15</c:v>
                </c:pt>
                <c:pt idx="1576">
                  <c:v>3.152</c:v>
                </c:pt>
                <c:pt idx="1577">
                  <c:v>3.154</c:v>
                </c:pt>
                <c:pt idx="1578">
                  <c:v>3.156</c:v>
                </c:pt>
                <c:pt idx="1579">
                  <c:v>3.158</c:v>
                </c:pt>
                <c:pt idx="1580">
                  <c:v>3.16</c:v>
                </c:pt>
                <c:pt idx="1581">
                  <c:v>3.162</c:v>
                </c:pt>
                <c:pt idx="1582">
                  <c:v>3.164</c:v>
                </c:pt>
                <c:pt idx="1583">
                  <c:v>3.166</c:v>
                </c:pt>
                <c:pt idx="1584">
                  <c:v>3.168</c:v>
                </c:pt>
                <c:pt idx="1585">
                  <c:v>3.17</c:v>
                </c:pt>
                <c:pt idx="1586">
                  <c:v>3.172</c:v>
                </c:pt>
                <c:pt idx="1587">
                  <c:v>3.174</c:v>
                </c:pt>
                <c:pt idx="1588">
                  <c:v>3.176</c:v>
                </c:pt>
                <c:pt idx="1589">
                  <c:v>3.178</c:v>
                </c:pt>
                <c:pt idx="1590">
                  <c:v>3.18</c:v>
                </c:pt>
                <c:pt idx="1591">
                  <c:v>3.182</c:v>
                </c:pt>
                <c:pt idx="1592">
                  <c:v>3.184</c:v>
                </c:pt>
                <c:pt idx="1593">
                  <c:v>3.186</c:v>
                </c:pt>
                <c:pt idx="1594">
                  <c:v>3.188</c:v>
                </c:pt>
                <c:pt idx="1595">
                  <c:v>3.19</c:v>
                </c:pt>
                <c:pt idx="1596">
                  <c:v>3.192</c:v>
                </c:pt>
                <c:pt idx="1597">
                  <c:v>3.194</c:v>
                </c:pt>
                <c:pt idx="1598">
                  <c:v>3.196</c:v>
                </c:pt>
                <c:pt idx="1599">
                  <c:v>3.198</c:v>
                </c:pt>
                <c:pt idx="1600">
                  <c:v>3.2</c:v>
                </c:pt>
                <c:pt idx="1601">
                  <c:v>3.202</c:v>
                </c:pt>
                <c:pt idx="1602">
                  <c:v>3.204</c:v>
                </c:pt>
                <c:pt idx="1603">
                  <c:v>3.206</c:v>
                </c:pt>
                <c:pt idx="1604">
                  <c:v>3.208</c:v>
                </c:pt>
                <c:pt idx="1605">
                  <c:v>3.21</c:v>
                </c:pt>
                <c:pt idx="1606">
                  <c:v>3.212</c:v>
                </c:pt>
                <c:pt idx="1607">
                  <c:v>3.214</c:v>
                </c:pt>
                <c:pt idx="1608">
                  <c:v>3.216</c:v>
                </c:pt>
                <c:pt idx="1609">
                  <c:v>3.218</c:v>
                </c:pt>
                <c:pt idx="1610">
                  <c:v>3.22</c:v>
                </c:pt>
                <c:pt idx="1611">
                  <c:v>3.222</c:v>
                </c:pt>
                <c:pt idx="1612">
                  <c:v>3.224</c:v>
                </c:pt>
                <c:pt idx="1613">
                  <c:v>3.226</c:v>
                </c:pt>
                <c:pt idx="1614">
                  <c:v>3.228</c:v>
                </c:pt>
                <c:pt idx="1615">
                  <c:v>3.23</c:v>
                </c:pt>
                <c:pt idx="1616">
                  <c:v>3.232</c:v>
                </c:pt>
                <c:pt idx="1617">
                  <c:v>3.234</c:v>
                </c:pt>
                <c:pt idx="1618">
                  <c:v>3.236</c:v>
                </c:pt>
                <c:pt idx="1619">
                  <c:v>3.238</c:v>
                </c:pt>
                <c:pt idx="1620">
                  <c:v>3.24</c:v>
                </c:pt>
                <c:pt idx="1621">
                  <c:v>3.242</c:v>
                </c:pt>
                <c:pt idx="1622">
                  <c:v>3.244</c:v>
                </c:pt>
                <c:pt idx="1623">
                  <c:v>3.246</c:v>
                </c:pt>
                <c:pt idx="1624">
                  <c:v>3.248</c:v>
                </c:pt>
                <c:pt idx="1625">
                  <c:v>3.25</c:v>
                </c:pt>
                <c:pt idx="1626">
                  <c:v>3.252</c:v>
                </c:pt>
                <c:pt idx="1627">
                  <c:v>3.254</c:v>
                </c:pt>
                <c:pt idx="1628">
                  <c:v>3.256</c:v>
                </c:pt>
                <c:pt idx="1629">
                  <c:v>3.258</c:v>
                </c:pt>
                <c:pt idx="1630">
                  <c:v>3.26</c:v>
                </c:pt>
                <c:pt idx="1631">
                  <c:v>3.262</c:v>
                </c:pt>
                <c:pt idx="1632">
                  <c:v>3.264</c:v>
                </c:pt>
                <c:pt idx="1633">
                  <c:v>3.266</c:v>
                </c:pt>
                <c:pt idx="1634">
                  <c:v>3.268</c:v>
                </c:pt>
                <c:pt idx="1635">
                  <c:v>3.27</c:v>
                </c:pt>
                <c:pt idx="1636">
                  <c:v>3.272</c:v>
                </c:pt>
                <c:pt idx="1637">
                  <c:v>3.274</c:v>
                </c:pt>
                <c:pt idx="1638">
                  <c:v>3.276</c:v>
                </c:pt>
                <c:pt idx="1639">
                  <c:v>3.278</c:v>
                </c:pt>
                <c:pt idx="1640">
                  <c:v>3.28</c:v>
                </c:pt>
                <c:pt idx="1641">
                  <c:v>3.282</c:v>
                </c:pt>
                <c:pt idx="1642">
                  <c:v>3.284</c:v>
                </c:pt>
                <c:pt idx="1643">
                  <c:v>3.286</c:v>
                </c:pt>
                <c:pt idx="1644">
                  <c:v>3.288</c:v>
                </c:pt>
                <c:pt idx="1645">
                  <c:v>3.29</c:v>
                </c:pt>
                <c:pt idx="1646">
                  <c:v>3.292</c:v>
                </c:pt>
                <c:pt idx="1647">
                  <c:v>3.294</c:v>
                </c:pt>
                <c:pt idx="1648">
                  <c:v>3.296</c:v>
                </c:pt>
                <c:pt idx="1649">
                  <c:v>3.298</c:v>
                </c:pt>
                <c:pt idx="1650">
                  <c:v>3.3</c:v>
                </c:pt>
                <c:pt idx="1651">
                  <c:v>3.302</c:v>
                </c:pt>
                <c:pt idx="1652">
                  <c:v>3.304</c:v>
                </c:pt>
                <c:pt idx="1653">
                  <c:v>3.306</c:v>
                </c:pt>
                <c:pt idx="1654">
                  <c:v>3.308</c:v>
                </c:pt>
                <c:pt idx="1655">
                  <c:v>3.31</c:v>
                </c:pt>
                <c:pt idx="1656">
                  <c:v>3.312</c:v>
                </c:pt>
                <c:pt idx="1657">
                  <c:v>3.314</c:v>
                </c:pt>
                <c:pt idx="1658">
                  <c:v>3.316</c:v>
                </c:pt>
                <c:pt idx="1659">
                  <c:v>3.318</c:v>
                </c:pt>
                <c:pt idx="1660">
                  <c:v>3.32</c:v>
                </c:pt>
                <c:pt idx="1661">
                  <c:v>3.322</c:v>
                </c:pt>
                <c:pt idx="1662">
                  <c:v>3.324</c:v>
                </c:pt>
                <c:pt idx="1663">
                  <c:v>3.326</c:v>
                </c:pt>
                <c:pt idx="1664">
                  <c:v>3.328</c:v>
                </c:pt>
                <c:pt idx="1665">
                  <c:v>3.33</c:v>
                </c:pt>
                <c:pt idx="1666">
                  <c:v>3.332</c:v>
                </c:pt>
                <c:pt idx="1667">
                  <c:v>3.334</c:v>
                </c:pt>
                <c:pt idx="1668">
                  <c:v>3.336</c:v>
                </c:pt>
                <c:pt idx="1669">
                  <c:v>3.338</c:v>
                </c:pt>
                <c:pt idx="1670">
                  <c:v>3.34</c:v>
                </c:pt>
                <c:pt idx="1671">
                  <c:v>3.342</c:v>
                </c:pt>
                <c:pt idx="1672">
                  <c:v>3.344</c:v>
                </c:pt>
                <c:pt idx="1673">
                  <c:v>3.346</c:v>
                </c:pt>
                <c:pt idx="1674">
                  <c:v>3.348</c:v>
                </c:pt>
                <c:pt idx="1675">
                  <c:v>3.35</c:v>
                </c:pt>
                <c:pt idx="1676">
                  <c:v>3.352</c:v>
                </c:pt>
                <c:pt idx="1677">
                  <c:v>3.354</c:v>
                </c:pt>
                <c:pt idx="1678">
                  <c:v>3.356</c:v>
                </c:pt>
                <c:pt idx="1679">
                  <c:v>3.358</c:v>
                </c:pt>
                <c:pt idx="1680">
                  <c:v>3.36</c:v>
                </c:pt>
                <c:pt idx="1681">
                  <c:v>3.362</c:v>
                </c:pt>
                <c:pt idx="1682">
                  <c:v>3.364</c:v>
                </c:pt>
                <c:pt idx="1683">
                  <c:v>3.366</c:v>
                </c:pt>
                <c:pt idx="1684">
                  <c:v>3.368</c:v>
                </c:pt>
                <c:pt idx="1685">
                  <c:v>3.37</c:v>
                </c:pt>
                <c:pt idx="1686">
                  <c:v>3.372</c:v>
                </c:pt>
                <c:pt idx="1687">
                  <c:v>3.374</c:v>
                </c:pt>
                <c:pt idx="1688">
                  <c:v>3.376</c:v>
                </c:pt>
                <c:pt idx="1689">
                  <c:v>3.378</c:v>
                </c:pt>
                <c:pt idx="1690">
                  <c:v>3.38</c:v>
                </c:pt>
                <c:pt idx="1691">
                  <c:v>3.382</c:v>
                </c:pt>
                <c:pt idx="1692">
                  <c:v>3.384</c:v>
                </c:pt>
                <c:pt idx="1693">
                  <c:v>3.386</c:v>
                </c:pt>
                <c:pt idx="1694">
                  <c:v>3.388</c:v>
                </c:pt>
                <c:pt idx="1695">
                  <c:v>3.39</c:v>
                </c:pt>
                <c:pt idx="1696">
                  <c:v>3.392</c:v>
                </c:pt>
                <c:pt idx="1697">
                  <c:v>3.394</c:v>
                </c:pt>
                <c:pt idx="1698">
                  <c:v>3.396</c:v>
                </c:pt>
                <c:pt idx="1699">
                  <c:v>3.398</c:v>
                </c:pt>
                <c:pt idx="1700">
                  <c:v>3.4</c:v>
                </c:pt>
                <c:pt idx="1701">
                  <c:v>3.402</c:v>
                </c:pt>
                <c:pt idx="1702">
                  <c:v>3.404</c:v>
                </c:pt>
                <c:pt idx="1703">
                  <c:v>3.406</c:v>
                </c:pt>
                <c:pt idx="1704">
                  <c:v>3.408</c:v>
                </c:pt>
                <c:pt idx="1705">
                  <c:v>3.41</c:v>
                </c:pt>
                <c:pt idx="1706">
                  <c:v>3.412</c:v>
                </c:pt>
                <c:pt idx="1707">
                  <c:v>3.414</c:v>
                </c:pt>
                <c:pt idx="1708">
                  <c:v>3.416</c:v>
                </c:pt>
                <c:pt idx="1709">
                  <c:v>3.418</c:v>
                </c:pt>
                <c:pt idx="1710">
                  <c:v>3.42</c:v>
                </c:pt>
                <c:pt idx="1711">
                  <c:v>3.422</c:v>
                </c:pt>
                <c:pt idx="1712">
                  <c:v>3.424</c:v>
                </c:pt>
                <c:pt idx="1713">
                  <c:v>3.426</c:v>
                </c:pt>
                <c:pt idx="1714">
                  <c:v>3.428</c:v>
                </c:pt>
                <c:pt idx="1715">
                  <c:v>3.43</c:v>
                </c:pt>
                <c:pt idx="1716">
                  <c:v>3.432</c:v>
                </c:pt>
                <c:pt idx="1717">
                  <c:v>3.434</c:v>
                </c:pt>
                <c:pt idx="1718">
                  <c:v>3.436</c:v>
                </c:pt>
                <c:pt idx="1719">
                  <c:v>3.438</c:v>
                </c:pt>
                <c:pt idx="1720">
                  <c:v>3.44</c:v>
                </c:pt>
                <c:pt idx="1721">
                  <c:v>3.442</c:v>
                </c:pt>
                <c:pt idx="1722">
                  <c:v>3.444</c:v>
                </c:pt>
                <c:pt idx="1723">
                  <c:v>3.446</c:v>
                </c:pt>
                <c:pt idx="1724">
                  <c:v>3.448</c:v>
                </c:pt>
                <c:pt idx="1725">
                  <c:v>3.45</c:v>
                </c:pt>
                <c:pt idx="1726">
                  <c:v>3.452</c:v>
                </c:pt>
                <c:pt idx="1727">
                  <c:v>3.454</c:v>
                </c:pt>
                <c:pt idx="1728">
                  <c:v>3.456</c:v>
                </c:pt>
                <c:pt idx="1729">
                  <c:v>3.458</c:v>
                </c:pt>
                <c:pt idx="1730">
                  <c:v>3.46</c:v>
                </c:pt>
                <c:pt idx="1731">
                  <c:v>3.462</c:v>
                </c:pt>
                <c:pt idx="1732">
                  <c:v>3.464</c:v>
                </c:pt>
                <c:pt idx="1733">
                  <c:v>3.466</c:v>
                </c:pt>
                <c:pt idx="1734">
                  <c:v>3.468</c:v>
                </c:pt>
                <c:pt idx="1735">
                  <c:v>3.47</c:v>
                </c:pt>
                <c:pt idx="1736">
                  <c:v>3.472</c:v>
                </c:pt>
                <c:pt idx="1737">
                  <c:v>3.474</c:v>
                </c:pt>
                <c:pt idx="1738">
                  <c:v>3.476</c:v>
                </c:pt>
                <c:pt idx="1739">
                  <c:v>3.478</c:v>
                </c:pt>
                <c:pt idx="1740">
                  <c:v>3.48</c:v>
                </c:pt>
                <c:pt idx="1741">
                  <c:v>3.482</c:v>
                </c:pt>
                <c:pt idx="1742">
                  <c:v>3.484</c:v>
                </c:pt>
                <c:pt idx="1743">
                  <c:v>3.486</c:v>
                </c:pt>
                <c:pt idx="1744">
                  <c:v>3.488</c:v>
                </c:pt>
                <c:pt idx="1745">
                  <c:v>3.49</c:v>
                </c:pt>
                <c:pt idx="1746">
                  <c:v>3.492</c:v>
                </c:pt>
                <c:pt idx="1747">
                  <c:v>3.494</c:v>
                </c:pt>
                <c:pt idx="1748">
                  <c:v>3.496</c:v>
                </c:pt>
                <c:pt idx="1749">
                  <c:v>3.498</c:v>
                </c:pt>
                <c:pt idx="1750">
                  <c:v>3.5</c:v>
                </c:pt>
                <c:pt idx="1751">
                  <c:v>3.502</c:v>
                </c:pt>
                <c:pt idx="1752">
                  <c:v>3.504</c:v>
                </c:pt>
                <c:pt idx="1753">
                  <c:v>3.506</c:v>
                </c:pt>
                <c:pt idx="1754">
                  <c:v>3.508</c:v>
                </c:pt>
                <c:pt idx="1755">
                  <c:v>3.51</c:v>
                </c:pt>
                <c:pt idx="1756">
                  <c:v>3.512</c:v>
                </c:pt>
                <c:pt idx="1757">
                  <c:v>3.514</c:v>
                </c:pt>
                <c:pt idx="1758">
                  <c:v>3.516</c:v>
                </c:pt>
                <c:pt idx="1759">
                  <c:v>3.518</c:v>
                </c:pt>
                <c:pt idx="1760">
                  <c:v>3.52</c:v>
                </c:pt>
                <c:pt idx="1761">
                  <c:v>3.522</c:v>
                </c:pt>
                <c:pt idx="1762">
                  <c:v>3.524</c:v>
                </c:pt>
                <c:pt idx="1763">
                  <c:v>3.526</c:v>
                </c:pt>
                <c:pt idx="1764">
                  <c:v>3.528</c:v>
                </c:pt>
                <c:pt idx="1765">
                  <c:v>3.53</c:v>
                </c:pt>
                <c:pt idx="1766">
                  <c:v>3.532</c:v>
                </c:pt>
                <c:pt idx="1767">
                  <c:v>3.534</c:v>
                </c:pt>
                <c:pt idx="1768">
                  <c:v>3.536</c:v>
                </c:pt>
                <c:pt idx="1769">
                  <c:v>3.538</c:v>
                </c:pt>
                <c:pt idx="1770">
                  <c:v>3.54</c:v>
                </c:pt>
                <c:pt idx="1771">
                  <c:v>3.542</c:v>
                </c:pt>
                <c:pt idx="1772">
                  <c:v>3.544</c:v>
                </c:pt>
                <c:pt idx="1773">
                  <c:v>3.546</c:v>
                </c:pt>
                <c:pt idx="1774">
                  <c:v>3.548</c:v>
                </c:pt>
                <c:pt idx="1775">
                  <c:v>3.55</c:v>
                </c:pt>
                <c:pt idx="1776">
                  <c:v>3.552</c:v>
                </c:pt>
                <c:pt idx="1777">
                  <c:v>3.554</c:v>
                </c:pt>
                <c:pt idx="1778">
                  <c:v>3.556</c:v>
                </c:pt>
                <c:pt idx="1779">
                  <c:v>3.558</c:v>
                </c:pt>
                <c:pt idx="1780">
                  <c:v>3.56</c:v>
                </c:pt>
                <c:pt idx="1781">
                  <c:v>3.562</c:v>
                </c:pt>
                <c:pt idx="1782">
                  <c:v>3.564</c:v>
                </c:pt>
                <c:pt idx="1783">
                  <c:v>3.566</c:v>
                </c:pt>
                <c:pt idx="1784">
                  <c:v>3.568</c:v>
                </c:pt>
                <c:pt idx="1785">
                  <c:v>3.57</c:v>
                </c:pt>
                <c:pt idx="1786">
                  <c:v>3.572</c:v>
                </c:pt>
                <c:pt idx="1787">
                  <c:v>3.574</c:v>
                </c:pt>
                <c:pt idx="1788">
                  <c:v>3.576</c:v>
                </c:pt>
                <c:pt idx="1789">
                  <c:v>3.578</c:v>
                </c:pt>
                <c:pt idx="1790">
                  <c:v>3.58</c:v>
                </c:pt>
                <c:pt idx="1791">
                  <c:v>3.582</c:v>
                </c:pt>
                <c:pt idx="1792">
                  <c:v>3.584</c:v>
                </c:pt>
                <c:pt idx="1793">
                  <c:v>3.586</c:v>
                </c:pt>
                <c:pt idx="1794">
                  <c:v>3.588</c:v>
                </c:pt>
                <c:pt idx="1795">
                  <c:v>3.59</c:v>
                </c:pt>
                <c:pt idx="1796">
                  <c:v>3.592</c:v>
                </c:pt>
                <c:pt idx="1797">
                  <c:v>3.594</c:v>
                </c:pt>
                <c:pt idx="1798">
                  <c:v>3.596</c:v>
                </c:pt>
                <c:pt idx="1799">
                  <c:v>3.598</c:v>
                </c:pt>
                <c:pt idx="1800">
                  <c:v>3.6</c:v>
                </c:pt>
                <c:pt idx="1801">
                  <c:v>3.602</c:v>
                </c:pt>
                <c:pt idx="1802">
                  <c:v>3.604</c:v>
                </c:pt>
                <c:pt idx="1803">
                  <c:v>3.606</c:v>
                </c:pt>
                <c:pt idx="1804">
                  <c:v>3.608</c:v>
                </c:pt>
                <c:pt idx="1805">
                  <c:v>3.61</c:v>
                </c:pt>
                <c:pt idx="1806">
                  <c:v>3.612</c:v>
                </c:pt>
                <c:pt idx="1807">
                  <c:v>3.614</c:v>
                </c:pt>
                <c:pt idx="1808">
                  <c:v>3.616</c:v>
                </c:pt>
                <c:pt idx="1809">
                  <c:v>3.618</c:v>
                </c:pt>
                <c:pt idx="1810">
                  <c:v>3.62</c:v>
                </c:pt>
                <c:pt idx="1811">
                  <c:v>3.622</c:v>
                </c:pt>
                <c:pt idx="1812">
                  <c:v>3.624</c:v>
                </c:pt>
                <c:pt idx="1813">
                  <c:v>3.626</c:v>
                </c:pt>
                <c:pt idx="1814">
                  <c:v>3.628</c:v>
                </c:pt>
                <c:pt idx="1815">
                  <c:v>3.63</c:v>
                </c:pt>
                <c:pt idx="1816">
                  <c:v>3.632</c:v>
                </c:pt>
                <c:pt idx="1817">
                  <c:v>3.634</c:v>
                </c:pt>
                <c:pt idx="1818">
                  <c:v>3.636</c:v>
                </c:pt>
                <c:pt idx="1819">
                  <c:v>3.638</c:v>
                </c:pt>
                <c:pt idx="1820">
                  <c:v>3.64</c:v>
                </c:pt>
                <c:pt idx="1821">
                  <c:v>3.642</c:v>
                </c:pt>
                <c:pt idx="1822">
                  <c:v>3.644</c:v>
                </c:pt>
                <c:pt idx="1823">
                  <c:v>3.646</c:v>
                </c:pt>
                <c:pt idx="1824">
                  <c:v>3.648</c:v>
                </c:pt>
                <c:pt idx="1825">
                  <c:v>3.65</c:v>
                </c:pt>
                <c:pt idx="1826">
                  <c:v>3.652</c:v>
                </c:pt>
                <c:pt idx="1827">
                  <c:v>3.654</c:v>
                </c:pt>
                <c:pt idx="1828">
                  <c:v>3.656</c:v>
                </c:pt>
                <c:pt idx="1829">
                  <c:v>3.658</c:v>
                </c:pt>
                <c:pt idx="1830">
                  <c:v>3.66</c:v>
                </c:pt>
                <c:pt idx="1831">
                  <c:v>3.662</c:v>
                </c:pt>
                <c:pt idx="1832">
                  <c:v>3.664</c:v>
                </c:pt>
                <c:pt idx="1833">
                  <c:v>3.666</c:v>
                </c:pt>
                <c:pt idx="1834">
                  <c:v>3.668</c:v>
                </c:pt>
                <c:pt idx="1835">
                  <c:v>3.67</c:v>
                </c:pt>
                <c:pt idx="1836">
                  <c:v>3.672</c:v>
                </c:pt>
                <c:pt idx="1837">
                  <c:v>3.674</c:v>
                </c:pt>
                <c:pt idx="1838">
                  <c:v>3.676</c:v>
                </c:pt>
                <c:pt idx="1839">
                  <c:v>3.678</c:v>
                </c:pt>
                <c:pt idx="1840">
                  <c:v>3.68</c:v>
                </c:pt>
                <c:pt idx="1841">
                  <c:v>3.682</c:v>
                </c:pt>
                <c:pt idx="1842">
                  <c:v>3.684</c:v>
                </c:pt>
                <c:pt idx="1843">
                  <c:v>3.686</c:v>
                </c:pt>
                <c:pt idx="1844">
                  <c:v>3.688</c:v>
                </c:pt>
                <c:pt idx="1845">
                  <c:v>3.69</c:v>
                </c:pt>
                <c:pt idx="1846">
                  <c:v>3.692</c:v>
                </c:pt>
                <c:pt idx="1847">
                  <c:v>3.694</c:v>
                </c:pt>
                <c:pt idx="1848">
                  <c:v>3.696</c:v>
                </c:pt>
                <c:pt idx="1849">
                  <c:v>3.698</c:v>
                </c:pt>
                <c:pt idx="1850">
                  <c:v>3.7</c:v>
                </c:pt>
                <c:pt idx="1851">
                  <c:v>3.702</c:v>
                </c:pt>
                <c:pt idx="1852">
                  <c:v>3.704</c:v>
                </c:pt>
                <c:pt idx="1853">
                  <c:v>3.706</c:v>
                </c:pt>
                <c:pt idx="1854">
                  <c:v>3.708</c:v>
                </c:pt>
                <c:pt idx="1855">
                  <c:v>3.71</c:v>
                </c:pt>
                <c:pt idx="1856">
                  <c:v>3.712</c:v>
                </c:pt>
                <c:pt idx="1857">
                  <c:v>3.714</c:v>
                </c:pt>
                <c:pt idx="1858">
                  <c:v>3.716</c:v>
                </c:pt>
                <c:pt idx="1859">
                  <c:v>3.718</c:v>
                </c:pt>
                <c:pt idx="1860">
                  <c:v>3.72</c:v>
                </c:pt>
                <c:pt idx="1861">
                  <c:v>3.722</c:v>
                </c:pt>
                <c:pt idx="1862">
                  <c:v>3.724</c:v>
                </c:pt>
                <c:pt idx="1863">
                  <c:v>3.726</c:v>
                </c:pt>
                <c:pt idx="1864">
                  <c:v>3.728</c:v>
                </c:pt>
                <c:pt idx="1865">
                  <c:v>3.73</c:v>
                </c:pt>
                <c:pt idx="1866">
                  <c:v>3.732</c:v>
                </c:pt>
                <c:pt idx="1867">
                  <c:v>3.734</c:v>
                </c:pt>
                <c:pt idx="1868">
                  <c:v>3.736</c:v>
                </c:pt>
                <c:pt idx="1869">
                  <c:v>3.738</c:v>
                </c:pt>
                <c:pt idx="1870">
                  <c:v>3.74</c:v>
                </c:pt>
                <c:pt idx="1871">
                  <c:v>3.742</c:v>
                </c:pt>
                <c:pt idx="1872">
                  <c:v>3.744</c:v>
                </c:pt>
                <c:pt idx="1873">
                  <c:v>3.746</c:v>
                </c:pt>
                <c:pt idx="1874">
                  <c:v>3.748</c:v>
                </c:pt>
                <c:pt idx="1875">
                  <c:v>3.75</c:v>
                </c:pt>
                <c:pt idx="1876">
                  <c:v>3.752</c:v>
                </c:pt>
                <c:pt idx="1877">
                  <c:v>3.754</c:v>
                </c:pt>
                <c:pt idx="1878">
                  <c:v>3.756</c:v>
                </c:pt>
                <c:pt idx="1879">
                  <c:v>3.758</c:v>
                </c:pt>
                <c:pt idx="1880">
                  <c:v>3.76</c:v>
                </c:pt>
                <c:pt idx="1881">
                  <c:v>3.762</c:v>
                </c:pt>
                <c:pt idx="1882">
                  <c:v>3.764</c:v>
                </c:pt>
                <c:pt idx="1883">
                  <c:v>3.766</c:v>
                </c:pt>
                <c:pt idx="1884">
                  <c:v>3.768</c:v>
                </c:pt>
                <c:pt idx="1885">
                  <c:v>3.77</c:v>
                </c:pt>
                <c:pt idx="1886">
                  <c:v>3.772</c:v>
                </c:pt>
                <c:pt idx="1887">
                  <c:v>3.774</c:v>
                </c:pt>
                <c:pt idx="1888">
                  <c:v>3.776</c:v>
                </c:pt>
                <c:pt idx="1889">
                  <c:v>3.778</c:v>
                </c:pt>
                <c:pt idx="1890">
                  <c:v>3.78</c:v>
                </c:pt>
                <c:pt idx="1891">
                  <c:v>3.782</c:v>
                </c:pt>
                <c:pt idx="1892">
                  <c:v>3.784</c:v>
                </c:pt>
                <c:pt idx="1893">
                  <c:v>3.786</c:v>
                </c:pt>
                <c:pt idx="1894">
                  <c:v>3.788</c:v>
                </c:pt>
                <c:pt idx="1895">
                  <c:v>3.79</c:v>
                </c:pt>
                <c:pt idx="1896">
                  <c:v>3.792</c:v>
                </c:pt>
                <c:pt idx="1897">
                  <c:v>3.794</c:v>
                </c:pt>
                <c:pt idx="1898">
                  <c:v>3.796</c:v>
                </c:pt>
                <c:pt idx="1899">
                  <c:v>3.798</c:v>
                </c:pt>
                <c:pt idx="1900">
                  <c:v>3.8</c:v>
                </c:pt>
                <c:pt idx="1901">
                  <c:v>3.802</c:v>
                </c:pt>
                <c:pt idx="1902">
                  <c:v>3.804</c:v>
                </c:pt>
                <c:pt idx="1903">
                  <c:v>3.806</c:v>
                </c:pt>
                <c:pt idx="1904">
                  <c:v>3.808</c:v>
                </c:pt>
                <c:pt idx="1905">
                  <c:v>3.81</c:v>
                </c:pt>
                <c:pt idx="1906">
                  <c:v>3.812</c:v>
                </c:pt>
                <c:pt idx="1907">
                  <c:v>3.814</c:v>
                </c:pt>
                <c:pt idx="1908">
                  <c:v>3.816</c:v>
                </c:pt>
                <c:pt idx="1909">
                  <c:v>3.818</c:v>
                </c:pt>
                <c:pt idx="1910">
                  <c:v>3.82</c:v>
                </c:pt>
                <c:pt idx="1911">
                  <c:v>3.822</c:v>
                </c:pt>
                <c:pt idx="1912">
                  <c:v>3.824</c:v>
                </c:pt>
                <c:pt idx="1913">
                  <c:v>3.826</c:v>
                </c:pt>
                <c:pt idx="1914">
                  <c:v>3.828</c:v>
                </c:pt>
                <c:pt idx="1915">
                  <c:v>3.83</c:v>
                </c:pt>
                <c:pt idx="1916">
                  <c:v>3.832</c:v>
                </c:pt>
                <c:pt idx="1917">
                  <c:v>3.834</c:v>
                </c:pt>
                <c:pt idx="1918">
                  <c:v>3.836</c:v>
                </c:pt>
                <c:pt idx="1919">
                  <c:v>3.838</c:v>
                </c:pt>
                <c:pt idx="1920">
                  <c:v>3.84</c:v>
                </c:pt>
                <c:pt idx="1921">
                  <c:v>3.842</c:v>
                </c:pt>
                <c:pt idx="1922">
                  <c:v>3.844</c:v>
                </c:pt>
                <c:pt idx="1923">
                  <c:v>3.846</c:v>
                </c:pt>
                <c:pt idx="1924">
                  <c:v>3.848</c:v>
                </c:pt>
                <c:pt idx="1925">
                  <c:v>3.85</c:v>
                </c:pt>
                <c:pt idx="1926">
                  <c:v>3.852</c:v>
                </c:pt>
                <c:pt idx="1927">
                  <c:v>3.854</c:v>
                </c:pt>
                <c:pt idx="1928">
                  <c:v>3.856</c:v>
                </c:pt>
                <c:pt idx="1929">
                  <c:v>3.858</c:v>
                </c:pt>
                <c:pt idx="1930">
                  <c:v>3.86</c:v>
                </c:pt>
                <c:pt idx="1931">
                  <c:v>3.862</c:v>
                </c:pt>
                <c:pt idx="1932">
                  <c:v>3.864</c:v>
                </c:pt>
                <c:pt idx="1933">
                  <c:v>3.866</c:v>
                </c:pt>
                <c:pt idx="1934">
                  <c:v>3.868</c:v>
                </c:pt>
                <c:pt idx="1935">
                  <c:v>3.87</c:v>
                </c:pt>
                <c:pt idx="1936">
                  <c:v>3.872</c:v>
                </c:pt>
                <c:pt idx="1937">
                  <c:v>3.874</c:v>
                </c:pt>
                <c:pt idx="1938">
                  <c:v>3.876</c:v>
                </c:pt>
                <c:pt idx="1939">
                  <c:v>3.878</c:v>
                </c:pt>
                <c:pt idx="1940">
                  <c:v>3.88</c:v>
                </c:pt>
                <c:pt idx="1941">
                  <c:v>3.882</c:v>
                </c:pt>
                <c:pt idx="1942">
                  <c:v>3.884</c:v>
                </c:pt>
                <c:pt idx="1943">
                  <c:v>3.886</c:v>
                </c:pt>
                <c:pt idx="1944">
                  <c:v>3.888</c:v>
                </c:pt>
                <c:pt idx="1945">
                  <c:v>3.89</c:v>
                </c:pt>
                <c:pt idx="1946">
                  <c:v>3.892</c:v>
                </c:pt>
                <c:pt idx="1947">
                  <c:v>3.894</c:v>
                </c:pt>
                <c:pt idx="1948">
                  <c:v>3.896</c:v>
                </c:pt>
                <c:pt idx="1949">
                  <c:v>3.898</c:v>
                </c:pt>
                <c:pt idx="1950">
                  <c:v>3.9</c:v>
                </c:pt>
                <c:pt idx="1951">
                  <c:v>3.902</c:v>
                </c:pt>
                <c:pt idx="1952">
                  <c:v>3.904</c:v>
                </c:pt>
                <c:pt idx="1953">
                  <c:v>3.906</c:v>
                </c:pt>
                <c:pt idx="1954">
                  <c:v>3.908</c:v>
                </c:pt>
                <c:pt idx="1955">
                  <c:v>3.91</c:v>
                </c:pt>
                <c:pt idx="1956">
                  <c:v>3.912</c:v>
                </c:pt>
                <c:pt idx="1957">
                  <c:v>3.914</c:v>
                </c:pt>
                <c:pt idx="1958">
                  <c:v>3.916</c:v>
                </c:pt>
                <c:pt idx="1959">
                  <c:v>3.918</c:v>
                </c:pt>
                <c:pt idx="1960">
                  <c:v>3.92</c:v>
                </c:pt>
                <c:pt idx="1961">
                  <c:v>3.922</c:v>
                </c:pt>
                <c:pt idx="1962">
                  <c:v>3.924</c:v>
                </c:pt>
                <c:pt idx="1963">
                  <c:v>3.926</c:v>
                </c:pt>
                <c:pt idx="1964">
                  <c:v>3.928</c:v>
                </c:pt>
                <c:pt idx="1965">
                  <c:v>3.93</c:v>
                </c:pt>
                <c:pt idx="1966">
                  <c:v>3.932</c:v>
                </c:pt>
                <c:pt idx="1967">
                  <c:v>3.934</c:v>
                </c:pt>
                <c:pt idx="1968">
                  <c:v>3.936</c:v>
                </c:pt>
                <c:pt idx="1969">
                  <c:v>3.938</c:v>
                </c:pt>
                <c:pt idx="1970">
                  <c:v>3.94</c:v>
                </c:pt>
                <c:pt idx="1971">
                  <c:v>3.942</c:v>
                </c:pt>
                <c:pt idx="1972">
                  <c:v>3.944</c:v>
                </c:pt>
                <c:pt idx="1973">
                  <c:v>3.946</c:v>
                </c:pt>
                <c:pt idx="1974">
                  <c:v>3.948</c:v>
                </c:pt>
                <c:pt idx="1975">
                  <c:v>3.95</c:v>
                </c:pt>
                <c:pt idx="1976">
                  <c:v>3.952</c:v>
                </c:pt>
                <c:pt idx="1977">
                  <c:v>3.954</c:v>
                </c:pt>
                <c:pt idx="1978">
                  <c:v>3.956</c:v>
                </c:pt>
                <c:pt idx="1979">
                  <c:v>3.958</c:v>
                </c:pt>
                <c:pt idx="1980">
                  <c:v>3.96</c:v>
                </c:pt>
                <c:pt idx="1981">
                  <c:v>3.962</c:v>
                </c:pt>
                <c:pt idx="1982">
                  <c:v>3.964</c:v>
                </c:pt>
                <c:pt idx="1983">
                  <c:v>3.966</c:v>
                </c:pt>
                <c:pt idx="1984">
                  <c:v>3.968</c:v>
                </c:pt>
                <c:pt idx="1985">
                  <c:v>3.97</c:v>
                </c:pt>
                <c:pt idx="1986">
                  <c:v>3.972</c:v>
                </c:pt>
                <c:pt idx="1987">
                  <c:v>3.974</c:v>
                </c:pt>
                <c:pt idx="1988">
                  <c:v>3.976</c:v>
                </c:pt>
                <c:pt idx="1989">
                  <c:v>3.978</c:v>
                </c:pt>
                <c:pt idx="1990">
                  <c:v>3.98</c:v>
                </c:pt>
                <c:pt idx="1991">
                  <c:v>3.982</c:v>
                </c:pt>
                <c:pt idx="1992">
                  <c:v>3.984</c:v>
                </c:pt>
                <c:pt idx="1993">
                  <c:v>3.986</c:v>
                </c:pt>
                <c:pt idx="1994">
                  <c:v>3.988</c:v>
                </c:pt>
                <c:pt idx="1995">
                  <c:v>3.99</c:v>
                </c:pt>
                <c:pt idx="1996">
                  <c:v>3.992</c:v>
                </c:pt>
                <c:pt idx="1997">
                  <c:v>3.994</c:v>
                </c:pt>
                <c:pt idx="1998">
                  <c:v>3.996</c:v>
                </c:pt>
                <c:pt idx="1999">
                  <c:v>3.998</c:v>
                </c:pt>
                <c:pt idx="2000">
                  <c:v>4</c:v>
                </c:pt>
                <c:pt idx="2001">
                  <c:v>4.002</c:v>
                </c:pt>
                <c:pt idx="2002">
                  <c:v>4.004</c:v>
                </c:pt>
                <c:pt idx="2003">
                  <c:v>4.006</c:v>
                </c:pt>
                <c:pt idx="2004">
                  <c:v>4.008</c:v>
                </c:pt>
                <c:pt idx="2005">
                  <c:v>4.01</c:v>
                </c:pt>
                <c:pt idx="2006">
                  <c:v>4.012</c:v>
                </c:pt>
                <c:pt idx="2007">
                  <c:v>4.014</c:v>
                </c:pt>
                <c:pt idx="2008">
                  <c:v>4.016</c:v>
                </c:pt>
                <c:pt idx="2009">
                  <c:v>4.018</c:v>
                </c:pt>
                <c:pt idx="2010">
                  <c:v>4.02</c:v>
                </c:pt>
                <c:pt idx="2011">
                  <c:v>4.022</c:v>
                </c:pt>
                <c:pt idx="2012">
                  <c:v>4.024</c:v>
                </c:pt>
                <c:pt idx="2013">
                  <c:v>4.026</c:v>
                </c:pt>
                <c:pt idx="2014">
                  <c:v>4.028</c:v>
                </c:pt>
                <c:pt idx="2015">
                  <c:v>4.03</c:v>
                </c:pt>
                <c:pt idx="2016">
                  <c:v>4.032</c:v>
                </c:pt>
                <c:pt idx="2017">
                  <c:v>4.034</c:v>
                </c:pt>
                <c:pt idx="2018">
                  <c:v>4.036</c:v>
                </c:pt>
                <c:pt idx="2019">
                  <c:v>4.038</c:v>
                </c:pt>
                <c:pt idx="2020">
                  <c:v>4.04</c:v>
                </c:pt>
                <c:pt idx="2021">
                  <c:v>4.042</c:v>
                </c:pt>
                <c:pt idx="2022">
                  <c:v>4.044</c:v>
                </c:pt>
                <c:pt idx="2023">
                  <c:v>4.046</c:v>
                </c:pt>
                <c:pt idx="2024">
                  <c:v>4.048</c:v>
                </c:pt>
                <c:pt idx="2025">
                  <c:v>4.05</c:v>
                </c:pt>
                <c:pt idx="2026">
                  <c:v>4.052</c:v>
                </c:pt>
                <c:pt idx="2027">
                  <c:v>4.054</c:v>
                </c:pt>
                <c:pt idx="2028">
                  <c:v>4.056</c:v>
                </c:pt>
                <c:pt idx="2029">
                  <c:v>4.058</c:v>
                </c:pt>
                <c:pt idx="2030">
                  <c:v>4.06</c:v>
                </c:pt>
                <c:pt idx="2031">
                  <c:v>4.062</c:v>
                </c:pt>
                <c:pt idx="2032">
                  <c:v>4.064</c:v>
                </c:pt>
                <c:pt idx="2033">
                  <c:v>4.066</c:v>
                </c:pt>
                <c:pt idx="2034">
                  <c:v>4.068</c:v>
                </c:pt>
                <c:pt idx="2035">
                  <c:v>4.07</c:v>
                </c:pt>
                <c:pt idx="2036">
                  <c:v>4.072</c:v>
                </c:pt>
                <c:pt idx="2037">
                  <c:v>4.074</c:v>
                </c:pt>
                <c:pt idx="2038">
                  <c:v>4.076</c:v>
                </c:pt>
                <c:pt idx="2039">
                  <c:v>4.078</c:v>
                </c:pt>
                <c:pt idx="2040">
                  <c:v>4.08</c:v>
                </c:pt>
                <c:pt idx="2041">
                  <c:v>4.082</c:v>
                </c:pt>
                <c:pt idx="2042">
                  <c:v>4.084</c:v>
                </c:pt>
                <c:pt idx="2043">
                  <c:v>4.086</c:v>
                </c:pt>
                <c:pt idx="2044">
                  <c:v>4.088</c:v>
                </c:pt>
                <c:pt idx="2045">
                  <c:v>4.09</c:v>
                </c:pt>
                <c:pt idx="2046">
                  <c:v>4.092</c:v>
                </c:pt>
                <c:pt idx="2047">
                  <c:v>4.094</c:v>
                </c:pt>
                <c:pt idx="2048">
                  <c:v>4.096</c:v>
                </c:pt>
                <c:pt idx="2049">
                  <c:v>4.098</c:v>
                </c:pt>
                <c:pt idx="2050">
                  <c:v>4.1</c:v>
                </c:pt>
                <c:pt idx="2051">
                  <c:v>4.102</c:v>
                </c:pt>
                <c:pt idx="2052">
                  <c:v>4.104</c:v>
                </c:pt>
                <c:pt idx="2053">
                  <c:v>4.106</c:v>
                </c:pt>
                <c:pt idx="2054">
                  <c:v>4.108</c:v>
                </c:pt>
                <c:pt idx="2055">
                  <c:v>4.11</c:v>
                </c:pt>
                <c:pt idx="2056">
                  <c:v>4.112</c:v>
                </c:pt>
                <c:pt idx="2057">
                  <c:v>4.114</c:v>
                </c:pt>
                <c:pt idx="2058">
                  <c:v>4.116</c:v>
                </c:pt>
                <c:pt idx="2059">
                  <c:v>4.118</c:v>
                </c:pt>
                <c:pt idx="2060">
                  <c:v>4.12</c:v>
                </c:pt>
                <c:pt idx="2061">
                  <c:v>4.122</c:v>
                </c:pt>
                <c:pt idx="2062">
                  <c:v>4.124</c:v>
                </c:pt>
                <c:pt idx="2063">
                  <c:v>4.126</c:v>
                </c:pt>
                <c:pt idx="2064">
                  <c:v>4.128</c:v>
                </c:pt>
                <c:pt idx="2065">
                  <c:v>4.13</c:v>
                </c:pt>
                <c:pt idx="2066">
                  <c:v>4.132</c:v>
                </c:pt>
                <c:pt idx="2067">
                  <c:v>4.134</c:v>
                </c:pt>
                <c:pt idx="2068">
                  <c:v>4.136</c:v>
                </c:pt>
                <c:pt idx="2069">
                  <c:v>4.138</c:v>
                </c:pt>
                <c:pt idx="2070">
                  <c:v>4.14</c:v>
                </c:pt>
                <c:pt idx="2071">
                  <c:v>4.142</c:v>
                </c:pt>
                <c:pt idx="2072">
                  <c:v>4.144</c:v>
                </c:pt>
                <c:pt idx="2073">
                  <c:v>4.146</c:v>
                </c:pt>
                <c:pt idx="2074">
                  <c:v>4.148</c:v>
                </c:pt>
                <c:pt idx="2075">
                  <c:v>4.15</c:v>
                </c:pt>
                <c:pt idx="2076">
                  <c:v>4.152</c:v>
                </c:pt>
                <c:pt idx="2077">
                  <c:v>4.154</c:v>
                </c:pt>
                <c:pt idx="2078">
                  <c:v>4.156</c:v>
                </c:pt>
                <c:pt idx="2079">
                  <c:v>4.158</c:v>
                </c:pt>
                <c:pt idx="2080">
                  <c:v>4.16</c:v>
                </c:pt>
                <c:pt idx="2081">
                  <c:v>4.162</c:v>
                </c:pt>
                <c:pt idx="2082">
                  <c:v>4.164</c:v>
                </c:pt>
                <c:pt idx="2083">
                  <c:v>4.166</c:v>
                </c:pt>
                <c:pt idx="2084">
                  <c:v>4.168</c:v>
                </c:pt>
                <c:pt idx="2085">
                  <c:v>4.17</c:v>
                </c:pt>
                <c:pt idx="2086">
                  <c:v>4.172</c:v>
                </c:pt>
                <c:pt idx="2087">
                  <c:v>4.174</c:v>
                </c:pt>
                <c:pt idx="2088">
                  <c:v>4.176</c:v>
                </c:pt>
                <c:pt idx="2089">
                  <c:v>4.178</c:v>
                </c:pt>
                <c:pt idx="2090">
                  <c:v>4.18</c:v>
                </c:pt>
                <c:pt idx="2091">
                  <c:v>4.182</c:v>
                </c:pt>
                <c:pt idx="2092">
                  <c:v>4.184</c:v>
                </c:pt>
                <c:pt idx="2093">
                  <c:v>4.186</c:v>
                </c:pt>
                <c:pt idx="2094">
                  <c:v>4.188</c:v>
                </c:pt>
                <c:pt idx="2095">
                  <c:v>4.19</c:v>
                </c:pt>
                <c:pt idx="2096">
                  <c:v>4.192</c:v>
                </c:pt>
                <c:pt idx="2097">
                  <c:v>4.194</c:v>
                </c:pt>
                <c:pt idx="2098">
                  <c:v>4.196</c:v>
                </c:pt>
                <c:pt idx="2099">
                  <c:v>4.198</c:v>
                </c:pt>
                <c:pt idx="2100">
                  <c:v>4.2</c:v>
                </c:pt>
                <c:pt idx="2101">
                  <c:v>4.202</c:v>
                </c:pt>
                <c:pt idx="2102">
                  <c:v>4.204</c:v>
                </c:pt>
                <c:pt idx="2103">
                  <c:v>4.206</c:v>
                </c:pt>
                <c:pt idx="2104">
                  <c:v>4.208</c:v>
                </c:pt>
                <c:pt idx="2105">
                  <c:v>4.21</c:v>
                </c:pt>
                <c:pt idx="2106">
                  <c:v>4.212</c:v>
                </c:pt>
                <c:pt idx="2107">
                  <c:v>4.214</c:v>
                </c:pt>
                <c:pt idx="2108">
                  <c:v>4.216</c:v>
                </c:pt>
                <c:pt idx="2109">
                  <c:v>4.218</c:v>
                </c:pt>
                <c:pt idx="2110">
                  <c:v>4.22</c:v>
                </c:pt>
                <c:pt idx="2111">
                  <c:v>4.222</c:v>
                </c:pt>
                <c:pt idx="2112">
                  <c:v>4.224</c:v>
                </c:pt>
                <c:pt idx="2113">
                  <c:v>4.226</c:v>
                </c:pt>
                <c:pt idx="2114">
                  <c:v>4.228</c:v>
                </c:pt>
                <c:pt idx="2115">
                  <c:v>4.23</c:v>
                </c:pt>
                <c:pt idx="2116">
                  <c:v>4.232</c:v>
                </c:pt>
                <c:pt idx="2117">
                  <c:v>4.234</c:v>
                </c:pt>
                <c:pt idx="2118">
                  <c:v>4.236</c:v>
                </c:pt>
                <c:pt idx="2119">
                  <c:v>4.238</c:v>
                </c:pt>
                <c:pt idx="2120">
                  <c:v>4.24</c:v>
                </c:pt>
                <c:pt idx="2121">
                  <c:v>4.242</c:v>
                </c:pt>
                <c:pt idx="2122">
                  <c:v>4.244</c:v>
                </c:pt>
                <c:pt idx="2123">
                  <c:v>4.246</c:v>
                </c:pt>
                <c:pt idx="2124">
                  <c:v>4.248</c:v>
                </c:pt>
                <c:pt idx="2125">
                  <c:v>4.25</c:v>
                </c:pt>
                <c:pt idx="2126">
                  <c:v>4.252</c:v>
                </c:pt>
                <c:pt idx="2127">
                  <c:v>4.254</c:v>
                </c:pt>
                <c:pt idx="2128">
                  <c:v>4.256</c:v>
                </c:pt>
                <c:pt idx="2129">
                  <c:v>4.258</c:v>
                </c:pt>
                <c:pt idx="2130">
                  <c:v>4.26</c:v>
                </c:pt>
                <c:pt idx="2131">
                  <c:v>4.262</c:v>
                </c:pt>
                <c:pt idx="2132">
                  <c:v>4.264</c:v>
                </c:pt>
                <c:pt idx="2133">
                  <c:v>4.266</c:v>
                </c:pt>
                <c:pt idx="2134">
                  <c:v>4.268</c:v>
                </c:pt>
                <c:pt idx="2135">
                  <c:v>4.27</c:v>
                </c:pt>
                <c:pt idx="2136">
                  <c:v>4.272</c:v>
                </c:pt>
                <c:pt idx="2137">
                  <c:v>4.274</c:v>
                </c:pt>
                <c:pt idx="2138">
                  <c:v>4.276</c:v>
                </c:pt>
                <c:pt idx="2139">
                  <c:v>4.278</c:v>
                </c:pt>
                <c:pt idx="2140">
                  <c:v>4.28</c:v>
                </c:pt>
                <c:pt idx="2141">
                  <c:v>4.282</c:v>
                </c:pt>
                <c:pt idx="2142">
                  <c:v>4.284</c:v>
                </c:pt>
                <c:pt idx="2143">
                  <c:v>4.286</c:v>
                </c:pt>
                <c:pt idx="2144">
                  <c:v>4.288</c:v>
                </c:pt>
                <c:pt idx="2145">
                  <c:v>4.29</c:v>
                </c:pt>
                <c:pt idx="2146">
                  <c:v>4.292</c:v>
                </c:pt>
                <c:pt idx="2147">
                  <c:v>4.294</c:v>
                </c:pt>
                <c:pt idx="2148">
                  <c:v>4.296</c:v>
                </c:pt>
                <c:pt idx="2149">
                  <c:v>4.298</c:v>
                </c:pt>
                <c:pt idx="2150">
                  <c:v>4.3</c:v>
                </c:pt>
                <c:pt idx="2151">
                  <c:v>4.302</c:v>
                </c:pt>
                <c:pt idx="2152">
                  <c:v>4.304</c:v>
                </c:pt>
                <c:pt idx="2153">
                  <c:v>4.306</c:v>
                </c:pt>
                <c:pt idx="2154">
                  <c:v>4.308</c:v>
                </c:pt>
                <c:pt idx="2155">
                  <c:v>4.31</c:v>
                </c:pt>
                <c:pt idx="2156">
                  <c:v>4.312</c:v>
                </c:pt>
                <c:pt idx="2157">
                  <c:v>4.314</c:v>
                </c:pt>
                <c:pt idx="2158">
                  <c:v>4.316</c:v>
                </c:pt>
                <c:pt idx="2159">
                  <c:v>4.318</c:v>
                </c:pt>
                <c:pt idx="2160">
                  <c:v>4.32</c:v>
                </c:pt>
                <c:pt idx="2161">
                  <c:v>4.322</c:v>
                </c:pt>
                <c:pt idx="2162">
                  <c:v>4.324</c:v>
                </c:pt>
                <c:pt idx="2163">
                  <c:v>4.326</c:v>
                </c:pt>
                <c:pt idx="2164">
                  <c:v>4.328</c:v>
                </c:pt>
                <c:pt idx="2165">
                  <c:v>4.33</c:v>
                </c:pt>
                <c:pt idx="2166">
                  <c:v>4.332</c:v>
                </c:pt>
                <c:pt idx="2167">
                  <c:v>4.334</c:v>
                </c:pt>
                <c:pt idx="2168">
                  <c:v>4.336</c:v>
                </c:pt>
                <c:pt idx="2169">
                  <c:v>4.338</c:v>
                </c:pt>
                <c:pt idx="2170">
                  <c:v>4.34</c:v>
                </c:pt>
                <c:pt idx="2171">
                  <c:v>4.342</c:v>
                </c:pt>
                <c:pt idx="2172">
                  <c:v>4.344</c:v>
                </c:pt>
                <c:pt idx="2173">
                  <c:v>4.346</c:v>
                </c:pt>
                <c:pt idx="2174">
                  <c:v>4.348</c:v>
                </c:pt>
                <c:pt idx="2175">
                  <c:v>4.35</c:v>
                </c:pt>
                <c:pt idx="2176">
                  <c:v>4.352</c:v>
                </c:pt>
                <c:pt idx="2177">
                  <c:v>4.354</c:v>
                </c:pt>
                <c:pt idx="2178">
                  <c:v>4.356</c:v>
                </c:pt>
                <c:pt idx="2179">
                  <c:v>4.358</c:v>
                </c:pt>
                <c:pt idx="2180">
                  <c:v>4.36</c:v>
                </c:pt>
                <c:pt idx="2181">
                  <c:v>4.362</c:v>
                </c:pt>
                <c:pt idx="2182">
                  <c:v>4.364</c:v>
                </c:pt>
                <c:pt idx="2183">
                  <c:v>4.366</c:v>
                </c:pt>
                <c:pt idx="2184">
                  <c:v>4.368</c:v>
                </c:pt>
                <c:pt idx="2185">
                  <c:v>4.37</c:v>
                </c:pt>
                <c:pt idx="2186">
                  <c:v>4.372</c:v>
                </c:pt>
                <c:pt idx="2187">
                  <c:v>4.374</c:v>
                </c:pt>
                <c:pt idx="2188">
                  <c:v>4.376</c:v>
                </c:pt>
                <c:pt idx="2189">
                  <c:v>4.378</c:v>
                </c:pt>
                <c:pt idx="2190">
                  <c:v>4.38</c:v>
                </c:pt>
                <c:pt idx="2191">
                  <c:v>4.382</c:v>
                </c:pt>
                <c:pt idx="2192">
                  <c:v>4.384</c:v>
                </c:pt>
                <c:pt idx="2193">
                  <c:v>4.386</c:v>
                </c:pt>
                <c:pt idx="2194">
                  <c:v>4.388</c:v>
                </c:pt>
                <c:pt idx="2195">
                  <c:v>4.39</c:v>
                </c:pt>
                <c:pt idx="2196">
                  <c:v>4.392</c:v>
                </c:pt>
                <c:pt idx="2197">
                  <c:v>4.394</c:v>
                </c:pt>
                <c:pt idx="2198">
                  <c:v>4.396</c:v>
                </c:pt>
                <c:pt idx="2199">
                  <c:v>4.398</c:v>
                </c:pt>
                <c:pt idx="2200">
                  <c:v>4.4</c:v>
                </c:pt>
                <c:pt idx="2201">
                  <c:v>4.402</c:v>
                </c:pt>
                <c:pt idx="2202">
                  <c:v>4.404</c:v>
                </c:pt>
                <c:pt idx="2203">
                  <c:v>4.406</c:v>
                </c:pt>
                <c:pt idx="2204">
                  <c:v>4.408</c:v>
                </c:pt>
                <c:pt idx="2205">
                  <c:v>4.41</c:v>
                </c:pt>
                <c:pt idx="2206">
                  <c:v>4.412</c:v>
                </c:pt>
                <c:pt idx="2207">
                  <c:v>4.414</c:v>
                </c:pt>
                <c:pt idx="2208">
                  <c:v>4.416</c:v>
                </c:pt>
                <c:pt idx="2209">
                  <c:v>4.418</c:v>
                </c:pt>
                <c:pt idx="2210">
                  <c:v>4.42</c:v>
                </c:pt>
                <c:pt idx="2211">
                  <c:v>4.422</c:v>
                </c:pt>
                <c:pt idx="2212">
                  <c:v>4.424</c:v>
                </c:pt>
                <c:pt idx="2213">
                  <c:v>4.426</c:v>
                </c:pt>
                <c:pt idx="2214">
                  <c:v>4.428</c:v>
                </c:pt>
                <c:pt idx="2215">
                  <c:v>4.43</c:v>
                </c:pt>
                <c:pt idx="2216">
                  <c:v>4.432</c:v>
                </c:pt>
                <c:pt idx="2217">
                  <c:v>4.434</c:v>
                </c:pt>
                <c:pt idx="2218">
                  <c:v>4.436</c:v>
                </c:pt>
                <c:pt idx="2219">
                  <c:v>4.438</c:v>
                </c:pt>
                <c:pt idx="2220">
                  <c:v>4.44</c:v>
                </c:pt>
                <c:pt idx="2221">
                  <c:v>4.442</c:v>
                </c:pt>
                <c:pt idx="2222">
                  <c:v>4.444</c:v>
                </c:pt>
                <c:pt idx="2223">
                  <c:v>4.446</c:v>
                </c:pt>
                <c:pt idx="2224">
                  <c:v>4.448</c:v>
                </c:pt>
                <c:pt idx="2225">
                  <c:v>4.45</c:v>
                </c:pt>
                <c:pt idx="2226">
                  <c:v>4.452</c:v>
                </c:pt>
                <c:pt idx="2227">
                  <c:v>4.454</c:v>
                </c:pt>
                <c:pt idx="2228">
                  <c:v>4.456</c:v>
                </c:pt>
                <c:pt idx="2229">
                  <c:v>4.458</c:v>
                </c:pt>
                <c:pt idx="2230">
                  <c:v>4.46</c:v>
                </c:pt>
                <c:pt idx="2231">
                  <c:v>4.462</c:v>
                </c:pt>
                <c:pt idx="2232">
                  <c:v>4.464</c:v>
                </c:pt>
                <c:pt idx="2233">
                  <c:v>4.466</c:v>
                </c:pt>
                <c:pt idx="2234">
                  <c:v>4.468</c:v>
                </c:pt>
                <c:pt idx="2235">
                  <c:v>4.47</c:v>
                </c:pt>
                <c:pt idx="2236">
                  <c:v>4.472</c:v>
                </c:pt>
                <c:pt idx="2237">
                  <c:v>4.474</c:v>
                </c:pt>
                <c:pt idx="2238">
                  <c:v>4.476</c:v>
                </c:pt>
                <c:pt idx="2239">
                  <c:v>4.478</c:v>
                </c:pt>
                <c:pt idx="2240">
                  <c:v>4.48</c:v>
                </c:pt>
                <c:pt idx="2241">
                  <c:v>4.482</c:v>
                </c:pt>
                <c:pt idx="2242">
                  <c:v>4.484</c:v>
                </c:pt>
                <c:pt idx="2243">
                  <c:v>4.486</c:v>
                </c:pt>
                <c:pt idx="2244">
                  <c:v>4.488</c:v>
                </c:pt>
                <c:pt idx="2245">
                  <c:v>4.49</c:v>
                </c:pt>
                <c:pt idx="2246">
                  <c:v>4.492</c:v>
                </c:pt>
                <c:pt idx="2247">
                  <c:v>4.494</c:v>
                </c:pt>
                <c:pt idx="2248">
                  <c:v>4.496</c:v>
                </c:pt>
                <c:pt idx="2249">
                  <c:v>4.498</c:v>
                </c:pt>
                <c:pt idx="2250">
                  <c:v>4.5</c:v>
                </c:pt>
                <c:pt idx="2251">
                  <c:v>4.502</c:v>
                </c:pt>
                <c:pt idx="2252">
                  <c:v>4.504</c:v>
                </c:pt>
                <c:pt idx="2253">
                  <c:v>4.506</c:v>
                </c:pt>
                <c:pt idx="2254">
                  <c:v>4.508</c:v>
                </c:pt>
                <c:pt idx="2255">
                  <c:v>4.51</c:v>
                </c:pt>
                <c:pt idx="2256">
                  <c:v>4.512</c:v>
                </c:pt>
                <c:pt idx="2257">
                  <c:v>4.514</c:v>
                </c:pt>
                <c:pt idx="2258">
                  <c:v>4.516</c:v>
                </c:pt>
                <c:pt idx="2259">
                  <c:v>4.518</c:v>
                </c:pt>
                <c:pt idx="2260">
                  <c:v>4.52</c:v>
                </c:pt>
                <c:pt idx="2261">
                  <c:v>4.522</c:v>
                </c:pt>
                <c:pt idx="2262">
                  <c:v>4.524</c:v>
                </c:pt>
                <c:pt idx="2263">
                  <c:v>4.526</c:v>
                </c:pt>
                <c:pt idx="2264">
                  <c:v>4.528</c:v>
                </c:pt>
                <c:pt idx="2265">
                  <c:v>4.53</c:v>
                </c:pt>
                <c:pt idx="2266">
                  <c:v>4.532</c:v>
                </c:pt>
                <c:pt idx="2267">
                  <c:v>4.534</c:v>
                </c:pt>
                <c:pt idx="2268">
                  <c:v>4.536</c:v>
                </c:pt>
                <c:pt idx="2269">
                  <c:v>4.538</c:v>
                </c:pt>
                <c:pt idx="2270">
                  <c:v>4.54</c:v>
                </c:pt>
                <c:pt idx="2271">
                  <c:v>4.542</c:v>
                </c:pt>
                <c:pt idx="2272">
                  <c:v>4.544</c:v>
                </c:pt>
                <c:pt idx="2273">
                  <c:v>4.546</c:v>
                </c:pt>
                <c:pt idx="2274">
                  <c:v>4.548</c:v>
                </c:pt>
                <c:pt idx="2275">
                  <c:v>4.55</c:v>
                </c:pt>
                <c:pt idx="2276">
                  <c:v>4.552</c:v>
                </c:pt>
                <c:pt idx="2277">
                  <c:v>4.554</c:v>
                </c:pt>
                <c:pt idx="2278">
                  <c:v>4.556</c:v>
                </c:pt>
                <c:pt idx="2279">
                  <c:v>4.558</c:v>
                </c:pt>
                <c:pt idx="2280">
                  <c:v>4.56</c:v>
                </c:pt>
                <c:pt idx="2281">
                  <c:v>4.562</c:v>
                </c:pt>
                <c:pt idx="2282">
                  <c:v>4.564</c:v>
                </c:pt>
                <c:pt idx="2283">
                  <c:v>4.566</c:v>
                </c:pt>
                <c:pt idx="2284">
                  <c:v>4.568</c:v>
                </c:pt>
                <c:pt idx="2285">
                  <c:v>4.57</c:v>
                </c:pt>
                <c:pt idx="2286">
                  <c:v>4.572</c:v>
                </c:pt>
                <c:pt idx="2287">
                  <c:v>4.574</c:v>
                </c:pt>
                <c:pt idx="2288">
                  <c:v>4.576</c:v>
                </c:pt>
                <c:pt idx="2289">
                  <c:v>4.578</c:v>
                </c:pt>
                <c:pt idx="2290">
                  <c:v>4.58</c:v>
                </c:pt>
                <c:pt idx="2291">
                  <c:v>4.582</c:v>
                </c:pt>
                <c:pt idx="2292">
                  <c:v>4.584</c:v>
                </c:pt>
                <c:pt idx="2293">
                  <c:v>4.586</c:v>
                </c:pt>
                <c:pt idx="2294">
                  <c:v>4.588</c:v>
                </c:pt>
                <c:pt idx="2295">
                  <c:v>4.59</c:v>
                </c:pt>
                <c:pt idx="2296">
                  <c:v>4.592</c:v>
                </c:pt>
                <c:pt idx="2297">
                  <c:v>4.594</c:v>
                </c:pt>
                <c:pt idx="2298">
                  <c:v>4.596</c:v>
                </c:pt>
                <c:pt idx="2299">
                  <c:v>4.598</c:v>
                </c:pt>
                <c:pt idx="2300">
                  <c:v>4.6</c:v>
                </c:pt>
                <c:pt idx="2301">
                  <c:v>4.602</c:v>
                </c:pt>
                <c:pt idx="2302">
                  <c:v>4.604</c:v>
                </c:pt>
                <c:pt idx="2303">
                  <c:v>4.606</c:v>
                </c:pt>
                <c:pt idx="2304">
                  <c:v>4.608</c:v>
                </c:pt>
                <c:pt idx="2305">
                  <c:v>4.61</c:v>
                </c:pt>
                <c:pt idx="2306">
                  <c:v>4.612</c:v>
                </c:pt>
                <c:pt idx="2307">
                  <c:v>4.614</c:v>
                </c:pt>
                <c:pt idx="2308">
                  <c:v>4.616</c:v>
                </c:pt>
                <c:pt idx="2309">
                  <c:v>4.618</c:v>
                </c:pt>
                <c:pt idx="2310">
                  <c:v>4.62</c:v>
                </c:pt>
                <c:pt idx="2311">
                  <c:v>4.622</c:v>
                </c:pt>
                <c:pt idx="2312">
                  <c:v>4.624</c:v>
                </c:pt>
                <c:pt idx="2313">
                  <c:v>4.626</c:v>
                </c:pt>
                <c:pt idx="2314">
                  <c:v>4.628</c:v>
                </c:pt>
                <c:pt idx="2315">
                  <c:v>4.63</c:v>
                </c:pt>
                <c:pt idx="2316">
                  <c:v>4.632</c:v>
                </c:pt>
                <c:pt idx="2317">
                  <c:v>4.634</c:v>
                </c:pt>
                <c:pt idx="2318">
                  <c:v>4.636</c:v>
                </c:pt>
                <c:pt idx="2319">
                  <c:v>4.638</c:v>
                </c:pt>
                <c:pt idx="2320">
                  <c:v>4.64</c:v>
                </c:pt>
                <c:pt idx="2321">
                  <c:v>4.642</c:v>
                </c:pt>
                <c:pt idx="2322">
                  <c:v>4.644</c:v>
                </c:pt>
                <c:pt idx="2323">
                  <c:v>4.646</c:v>
                </c:pt>
                <c:pt idx="2324">
                  <c:v>4.648</c:v>
                </c:pt>
                <c:pt idx="2325">
                  <c:v>4.65</c:v>
                </c:pt>
                <c:pt idx="2326">
                  <c:v>4.652</c:v>
                </c:pt>
                <c:pt idx="2327">
                  <c:v>4.654</c:v>
                </c:pt>
                <c:pt idx="2328">
                  <c:v>4.656</c:v>
                </c:pt>
                <c:pt idx="2329">
                  <c:v>4.658</c:v>
                </c:pt>
                <c:pt idx="2330">
                  <c:v>4.66</c:v>
                </c:pt>
                <c:pt idx="2331">
                  <c:v>4.662</c:v>
                </c:pt>
                <c:pt idx="2332">
                  <c:v>4.664</c:v>
                </c:pt>
                <c:pt idx="2333">
                  <c:v>4.666</c:v>
                </c:pt>
                <c:pt idx="2334">
                  <c:v>4.668</c:v>
                </c:pt>
                <c:pt idx="2335">
                  <c:v>4.67</c:v>
                </c:pt>
                <c:pt idx="2336">
                  <c:v>4.672</c:v>
                </c:pt>
                <c:pt idx="2337">
                  <c:v>4.674</c:v>
                </c:pt>
                <c:pt idx="2338">
                  <c:v>4.676</c:v>
                </c:pt>
                <c:pt idx="2339">
                  <c:v>4.678</c:v>
                </c:pt>
                <c:pt idx="2340">
                  <c:v>4.68</c:v>
                </c:pt>
                <c:pt idx="2341">
                  <c:v>4.682</c:v>
                </c:pt>
                <c:pt idx="2342">
                  <c:v>4.684</c:v>
                </c:pt>
                <c:pt idx="2343">
                  <c:v>4.686</c:v>
                </c:pt>
                <c:pt idx="2344">
                  <c:v>4.688</c:v>
                </c:pt>
                <c:pt idx="2345">
                  <c:v>4.69</c:v>
                </c:pt>
                <c:pt idx="2346">
                  <c:v>4.692</c:v>
                </c:pt>
                <c:pt idx="2347">
                  <c:v>4.694</c:v>
                </c:pt>
                <c:pt idx="2348">
                  <c:v>4.696</c:v>
                </c:pt>
                <c:pt idx="2349">
                  <c:v>4.698</c:v>
                </c:pt>
                <c:pt idx="2350">
                  <c:v>4.7</c:v>
                </c:pt>
                <c:pt idx="2351">
                  <c:v>4.702</c:v>
                </c:pt>
                <c:pt idx="2352">
                  <c:v>4.704</c:v>
                </c:pt>
                <c:pt idx="2353">
                  <c:v>4.706</c:v>
                </c:pt>
                <c:pt idx="2354">
                  <c:v>4.708</c:v>
                </c:pt>
                <c:pt idx="2355">
                  <c:v>4.71</c:v>
                </c:pt>
                <c:pt idx="2356">
                  <c:v>4.712</c:v>
                </c:pt>
                <c:pt idx="2357">
                  <c:v>4.714</c:v>
                </c:pt>
                <c:pt idx="2358">
                  <c:v>4.716</c:v>
                </c:pt>
                <c:pt idx="2359">
                  <c:v>4.718</c:v>
                </c:pt>
                <c:pt idx="2360">
                  <c:v>4.72</c:v>
                </c:pt>
                <c:pt idx="2361">
                  <c:v>4.722</c:v>
                </c:pt>
                <c:pt idx="2362">
                  <c:v>4.724</c:v>
                </c:pt>
                <c:pt idx="2363">
                  <c:v>4.726</c:v>
                </c:pt>
                <c:pt idx="2364">
                  <c:v>4.728</c:v>
                </c:pt>
                <c:pt idx="2365">
                  <c:v>4.73</c:v>
                </c:pt>
                <c:pt idx="2366">
                  <c:v>4.732</c:v>
                </c:pt>
                <c:pt idx="2367">
                  <c:v>4.734</c:v>
                </c:pt>
                <c:pt idx="2368">
                  <c:v>4.736</c:v>
                </c:pt>
                <c:pt idx="2369">
                  <c:v>4.738</c:v>
                </c:pt>
                <c:pt idx="2370">
                  <c:v>4.74</c:v>
                </c:pt>
                <c:pt idx="2371">
                  <c:v>4.742</c:v>
                </c:pt>
                <c:pt idx="2372">
                  <c:v>4.744</c:v>
                </c:pt>
                <c:pt idx="2373">
                  <c:v>4.746</c:v>
                </c:pt>
                <c:pt idx="2374">
                  <c:v>4.748</c:v>
                </c:pt>
                <c:pt idx="2375">
                  <c:v>4.75</c:v>
                </c:pt>
                <c:pt idx="2376">
                  <c:v>4.752</c:v>
                </c:pt>
                <c:pt idx="2377">
                  <c:v>4.754</c:v>
                </c:pt>
                <c:pt idx="2378">
                  <c:v>4.756</c:v>
                </c:pt>
                <c:pt idx="2379">
                  <c:v>4.758</c:v>
                </c:pt>
                <c:pt idx="2380">
                  <c:v>4.76</c:v>
                </c:pt>
                <c:pt idx="2381">
                  <c:v>4.762</c:v>
                </c:pt>
                <c:pt idx="2382">
                  <c:v>4.764</c:v>
                </c:pt>
                <c:pt idx="2383">
                  <c:v>4.766</c:v>
                </c:pt>
                <c:pt idx="2384">
                  <c:v>4.768</c:v>
                </c:pt>
                <c:pt idx="2385">
                  <c:v>4.77</c:v>
                </c:pt>
                <c:pt idx="2386">
                  <c:v>4.772</c:v>
                </c:pt>
                <c:pt idx="2387">
                  <c:v>4.774</c:v>
                </c:pt>
                <c:pt idx="2388">
                  <c:v>4.776</c:v>
                </c:pt>
                <c:pt idx="2389">
                  <c:v>4.778</c:v>
                </c:pt>
                <c:pt idx="2390">
                  <c:v>4.78</c:v>
                </c:pt>
                <c:pt idx="2391">
                  <c:v>4.782</c:v>
                </c:pt>
                <c:pt idx="2392">
                  <c:v>4.784</c:v>
                </c:pt>
                <c:pt idx="2393">
                  <c:v>4.786</c:v>
                </c:pt>
                <c:pt idx="2394">
                  <c:v>4.788</c:v>
                </c:pt>
                <c:pt idx="2395">
                  <c:v>4.79</c:v>
                </c:pt>
                <c:pt idx="2396">
                  <c:v>4.792</c:v>
                </c:pt>
                <c:pt idx="2397">
                  <c:v>4.794</c:v>
                </c:pt>
                <c:pt idx="2398">
                  <c:v>4.796</c:v>
                </c:pt>
                <c:pt idx="2399">
                  <c:v>4.798</c:v>
                </c:pt>
                <c:pt idx="2400">
                  <c:v>4.8</c:v>
                </c:pt>
                <c:pt idx="2401">
                  <c:v>4.802</c:v>
                </c:pt>
                <c:pt idx="2402">
                  <c:v>4.804</c:v>
                </c:pt>
                <c:pt idx="2403">
                  <c:v>4.806</c:v>
                </c:pt>
                <c:pt idx="2404">
                  <c:v>4.808</c:v>
                </c:pt>
                <c:pt idx="2405">
                  <c:v>4.81</c:v>
                </c:pt>
                <c:pt idx="2406">
                  <c:v>4.812</c:v>
                </c:pt>
                <c:pt idx="2407">
                  <c:v>4.814</c:v>
                </c:pt>
                <c:pt idx="2408">
                  <c:v>4.816</c:v>
                </c:pt>
                <c:pt idx="2409">
                  <c:v>4.818</c:v>
                </c:pt>
                <c:pt idx="2410">
                  <c:v>4.82</c:v>
                </c:pt>
                <c:pt idx="2411">
                  <c:v>4.822</c:v>
                </c:pt>
                <c:pt idx="2412">
                  <c:v>4.824</c:v>
                </c:pt>
                <c:pt idx="2413">
                  <c:v>4.826</c:v>
                </c:pt>
                <c:pt idx="2414">
                  <c:v>4.828</c:v>
                </c:pt>
                <c:pt idx="2415">
                  <c:v>4.83</c:v>
                </c:pt>
                <c:pt idx="2416">
                  <c:v>4.832</c:v>
                </c:pt>
                <c:pt idx="2417">
                  <c:v>4.834</c:v>
                </c:pt>
                <c:pt idx="2418">
                  <c:v>4.836</c:v>
                </c:pt>
                <c:pt idx="2419">
                  <c:v>4.838</c:v>
                </c:pt>
                <c:pt idx="2420">
                  <c:v>4.84</c:v>
                </c:pt>
                <c:pt idx="2421">
                  <c:v>4.842</c:v>
                </c:pt>
                <c:pt idx="2422">
                  <c:v>4.844</c:v>
                </c:pt>
                <c:pt idx="2423">
                  <c:v>4.846</c:v>
                </c:pt>
                <c:pt idx="2424">
                  <c:v>4.848</c:v>
                </c:pt>
                <c:pt idx="2425">
                  <c:v>4.85</c:v>
                </c:pt>
                <c:pt idx="2426">
                  <c:v>4.852</c:v>
                </c:pt>
                <c:pt idx="2427">
                  <c:v>4.854</c:v>
                </c:pt>
                <c:pt idx="2428">
                  <c:v>4.856</c:v>
                </c:pt>
                <c:pt idx="2429">
                  <c:v>4.858</c:v>
                </c:pt>
                <c:pt idx="2430">
                  <c:v>4.86</c:v>
                </c:pt>
                <c:pt idx="2431">
                  <c:v>4.862</c:v>
                </c:pt>
                <c:pt idx="2432">
                  <c:v>4.864</c:v>
                </c:pt>
                <c:pt idx="2433">
                  <c:v>4.866</c:v>
                </c:pt>
                <c:pt idx="2434">
                  <c:v>4.868</c:v>
                </c:pt>
                <c:pt idx="2435">
                  <c:v>4.87</c:v>
                </c:pt>
                <c:pt idx="2436">
                  <c:v>4.872</c:v>
                </c:pt>
                <c:pt idx="2437">
                  <c:v>4.874</c:v>
                </c:pt>
                <c:pt idx="2438">
                  <c:v>4.876</c:v>
                </c:pt>
                <c:pt idx="2439">
                  <c:v>4.878</c:v>
                </c:pt>
                <c:pt idx="2440">
                  <c:v>4.88</c:v>
                </c:pt>
                <c:pt idx="2441">
                  <c:v>4.882</c:v>
                </c:pt>
                <c:pt idx="2442">
                  <c:v>4.884</c:v>
                </c:pt>
                <c:pt idx="2443">
                  <c:v>4.886</c:v>
                </c:pt>
                <c:pt idx="2444">
                  <c:v>4.888</c:v>
                </c:pt>
                <c:pt idx="2445">
                  <c:v>4.89</c:v>
                </c:pt>
                <c:pt idx="2446">
                  <c:v>4.892</c:v>
                </c:pt>
                <c:pt idx="2447">
                  <c:v>4.894</c:v>
                </c:pt>
                <c:pt idx="2448">
                  <c:v>4.896</c:v>
                </c:pt>
                <c:pt idx="2449">
                  <c:v>4.898</c:v>
                </c:pt>
                <c:pt idx="2450">
                  <c:v>4.9</c:v>
                </c:pt>
                <c:pt idx="2451">
                  <c:v>4.902</c:v>
                </c:pt>
                <c:pt idx="2452">
                  <c:v>4.904</c:v>
                </c:pt>
                <c:pt idx="2453">
                  <c:v>4.906</c:v>
                </c:pt>
                <c:pt idx="2454">
                  <c:v>4.908</c:v>
                </c:pt>
                <c:pt idx="2455">
                  <c:v>4.91</c:v>
                </c:pt>
                <c:pt idx="2456">
                  <c:v>4.912</c:v>
                </c:pt>
                <c:pt idx="2457">
                  <c:v>4.914</c:v>
                </c:pt>
                <c:pt idx="2458">
                  <c:v>4.916</c:v>
                </c:pt>
                <c:pt idx="2459">
                  <c:v>4.918</c:v>
                </c:pt>
                <c:pt idx="2460">
                  <c:v>4.92</c:v>
                </c:pt>
                <c:pt idx="2461">
                  <c:v>4.922</c:v>
                </c:pt>
                <c:pt idx="2462">
                  <c:v>4.924</c:v>
                </c:pt>
                <c:pt idx="2463">
                  <c:v>4.926</c:v>
                </c:pt>
                <c:pt idx="2464">
                  <c:v>4.928</c:v>
                </c:pt>
                <c:pt idx="2465">
                  <c:v>4.93</c:v>
                </c:pt>
                <c:pt idx="2466">
                  <c:v>4.932</c:v>
                </c:pt>
                <c:pt idx="2467">
                  <c:v>4.934</c:v>
                </c:pt>
                <c:pt idx="2468">
                  <c:v>4.936</c:v>
                </c:pt>
                <c:pt idx="2469">
                  <c:v>4.938</c:v>
                </c:pt>
                <c:pt idx="2470">
                  <c:v>4.94</c:v>
                </c:pt>
                <c:pt idx="2471">
                  <c:v>4.942</c:v>
                </c:pt>
                <c:pt idx="2472">
                  <c:v>4.944</c:v>
                </c:pt>
                <c:pt idx="2473">
                  <c:v>4.946</c:v>
                </c:pt>
                <c:pt idx="2474">
                  <c:v>4.948</c:v>
                </c:pt>
                <c:pt idx="2475">
                  <c:v>4.95</c:v>
                </c:pt>
                <c:pt idx="2476">
                  <c:v>4.952</c:v>
                </c:pt>
                <c:pt idx="2477">
                  <c:v>4.954</c:v>
                </c:pt>
                <c:pt idx="2478">
                  <c:v>4.956</c:v>
                </c:pt>
                <c:pt idx="2479">
                  <c:v>4.958</c:v>
                </c:pt>
                <c:pt idx="2480">
                  <c:v>4.96</c:v>
                </c:pt>
                <c:pt idx="2481">
                  <c:v>4.962</c:v>
                </c:pt>
                <c:pt idx="2482">
                  <c:v>4.964</c:v>
                </c:pt>
                <c:pt idx="2483">
                  <c:v>4.966</c:v>
                </c:pt>
                <c:pt idx="2484">
                  <c:v>4.968</c:v>
                </c:pt>
                <c:pt idx="2485">
                  <c:v>4.97</c:v>
                </c:pt>
                <c:pt idx="2486">
                  <c:v>4.972</c:v>
                </c:pt>
                <c:pt idx="2487">
                  <c:v>4.974</c:v>
                </c:pt>
                <c:pt idx="2488">
                  <c:v>4.976</c:v>
                </c:pt>
                <c:pt idx="2489">
                  <c:v>4.978</c:v>
                </c:pt>
                <c:pt idx="2490">
                  <c:v>4.98</c:v>
                </c:pt>
                <c:pt idx="2491">
                  <c:v>4.982</c:v>
                </c:pt>
                <c:pt idx="2492">
                  <c:v>4.984</c:v>
                </c:pt>
                <c:pt idx="2493">
                  <c:v>4.986</c:v>
                </c:pt>
                <c:pt idx="2494">
                  <c:v>4.988</c:v>
                </c:pt>
                <c:pt idx="2495">
                  <c:v>4.99</c:v>
                </c:pt>
                <c:pt idx="2496">
                  <c:v>4.992</c:v>
                </c:pt>
                <c:pt idx="2497">
                  <c:v>4.994</c:v>
                </c:pt>
                <c:pt idx="2498">
                  <c:v>4.996</c:v>
                </c:pt>
                <c:pt idx="2499">
                  <c:v>4.998</c:v>
                </c:pt>
                <c:pt idx="2500">
                  <c:v>5</c:v>
                </c:pt>
                <c:pt idx="2501">
                  <c:v>5.002</c:v>
                </c:pt>
              </c:numCache>
            </c:numRef>
          </c:xVal>
          <c:yVal>
            <c:numRef>
              <c:f>Sheet1!$B$11:$B$2512</c:f>
              <c:numCache>
                <c:formatCode>General</c:formatCode>
                <c:ptCount val="2502"/>
                <c:pt idx="0">
                  <c:v>2000</c:v>
                </c:pt>
                <c:pt idx="1">
                  <c:v>1962</c:v>
                </c:pt>
                <c:pt idx="2">
                  <c:v>1930</c:v>
                </c:pt>
                <c:pt idx="3">
                  <c:v>1910</c:v>
                </c:pt>
                <c:pt idx="4">
                  <c:v>1875</c:v>
                </c:pt>
                <c:pt idx="5">
                  <c:v>1854</c:v>
                </c:pt>
                <c:pt idx="6">
                  <c:v>1839</c:v>
                </c:pt>
                <c:pt idx="7">
                  <c:v>1819</c:v>
                </c:pt>
                <c:pt idx="8">
                  <c:v>1808</c:v>
                </c:pt>
                <c:pt idx="9">
                  <c:v>1787</c:v>
                </c:pt>
                <c:pt idx="10">
                  <c:v>1771</c:v>
                </c:pt>
                <c:pt idx="11">
                  <c:v>1750</c:v>
                </c:pt>
                <c:pt idx="12">
                  <c:v>1739</c:v>
                </c:pt>
                <c:pt idx="13">
                  <c:v>1727</c:v>
                </c:pt>
                <c:pt idx="14">
                  <c:v>1714</c:v>
                </c:pt>
                <c:pt idx="15">
                  <c:v>1708</c:v>
                </c:pt>
                <c:pt idx="16">
                  <c:v>1695</c:v>
                </c:pt>
                <c:pt idx="17">
                  <c:v>1679</c:v>
                </c:pt>
                <c:pt idx="18">
                  <c:v>1665</c:v>
                </c:pt>
                <c:pt idx="19">
                  <c:v>1655</c:v>
                </c:pt>
                <c:pt idx="20">
                  <c:v>1648</c:v>
                </c:pt>
                <c:pt idx="21">
                  <c:v>1632</c:v>
                </c:pt>
                <c:pt idx="22">
                  <c:v>1622</c:v>
                </c:pt>
                <c:pt idx="23">
                  <c:v>1610</c:v>
                </c:pt>
                <c:pt idx="24">
                  <c:v>1598</c:v>
                </c:pt>
                <c:pt idx="25">
                  <c:v>1592</c:v>
                </c:pt>
                <c:pt idx="26">
                  <c:v>1579</c:v>
                </c:pt>
                <c:pt idx="27">
                  <c:v>1568</c:v>
                </c:pt>
                <c:pt idx="28">
                  <c:v>1561</c:v>
                </c:pt>
                <c:pt idx="29">
                  <c:v>1546</c:v>
                </c:pt>
                <c:pt idx="30">
                  <c:v>1535</c:v>
                </c:pt>
                <c:pt idx="31">
                  <c:v>1525</c:v>
                </c:pt>
                <c:pt idx="32">
                  <c:v>1516</c:v>
                </c:pt>
                <c:pt idx="33">
                  <c:v>1506</c:v>
                </c:pt>
                <c:pt idx="34">
                  <c:v>1500</c:v>
                </c:pt>
                <c:pt idx="35">
                  <c:v>1489</c:v>
                </c:pt>
                <c:pt idx="36">
                  <c:v>1483</c:v>
                </c:pt>
                <c:pt idx="37">
                  <c:v>1476</c:v>
                </c:pt>
                <c:pt idx="38">
                  <c:v>1469</c:v>
                </c:pt>
                <c:pt idx="39">
                  <c:v>1461</c:v>
                </c:pt>
                <c:pt idx="40">
                  <c:v>1451</c:v>
                </c:pt>
                <c:pt idx="41">
                  <c:v>1445</c:v>
                </c:pt>
                <c:pt idx="42">
                  <c:v>1437</c:v>
                </c:pt>
                <c:pt idx="43">
                  <c:v>1431</c:v>
                </c:pt>
                <c:pt idx="44">
                  <c:v>1426</c:v>
                </c:pt>
                <c:pt idx="45">
                  <c:v>1422</c:v>
                </c:pt>
                <c:pt idx="46">
                  <c:v>1415</c:v>
                </c:pt>
                <c:pt idx="47">
                  <c:v>1404</c:v>
                </c:pt>
                <c:pt idx="48">
                  <c:v>1394</c:v>
                </c:pt>
                <c:pt idx="49">
                  <c:v>1389</c:v>
                </c:pt>
                <c:pt idx="50">
                  <c:v>1382</c:v>
                </c:pt>
                <c:pt idx="51">
                  <c:v>1380</c:v>
                </c:pt>
                <c:pt idx="52">
                  <c:v>1375</c:v>
                </c:pt>
                <c:pt idx="53">
                  <c:v>1369</c:v>
                </c:pt>
                <c:pt idx="54">
                  <c:v>1360</c:v>
                </c:pt>
                <c:pt idx="55">
                  <c:v>1353</c:v>
                </c:pt>
                <c:pt idx="56">
                  <c:v>1344</c:v>
                </c:pt>
                <c:pt idx="57">
                  <c:v>1337</c:v>
                </c:pt>
                <c:pt idx="58">
                  <c:v>1336</c:v>
                </c:pt>
                <c:pt idx="59">
                  <c:v>1327</c:v>
                </c:pt>
                <c:pt idx="60">
                  <c:v>1321</c:v>
                </c:pt>
                <c:pt idx="61">
                  <c:v>1311</c:v>
                </c:pt>
                <c:pt idx="62">
                  <c:v>1300</c:v>
                </c:pt>
                <c:pt idx="63">
                  <c:v>1294</c:v>
                </c:pt>
                <c:pt idx="64">
                  <c:v>1289</c:v>
                </c:pt>
                <c:pt idx="65">
                  <c:v>1283</c:v>
                </c:pt>
                <c:pt idx="66">
                  <c:v>1277</c:v>
                </c:pt>
                <c:pt idx="67">
                  <c:v>1272</c:v>
                </c:pt>
                <c:pt idx="68">
                  <c:v>1269</c:v>
                </c:pt>
                <c:pt idx="69">
                  <c:v>1267</c:v>
                </c:pt>
                <c:pt idx="70">
                  <c:v>1262</c:v>
                </c:pt>
                <c:pt idx="71">
                  <c:v>1256</c:v>
                </c:pt>
                <c:pt idx="72">
                  <c:v>1250</c:v>
                </c:pt>
                <c:pt idx="73">
                  <c:v>1247</c:v>
                </c:pt>
                <c:pt idx="74">
                  <c:v>1242</c:v>
                </c:pt>
                <c:pt idx="75">
                  <c:v>1240</c:v>
                </c:pt>
                <c:pt idx="76">
                  <c:v>1236</c:v>
                </c:pt>
                <c:pt idx="77">
                  <c:v>1231</c:v>
                </c:pt>
                <c:pt idx="78">
                  <c:v>1227</c:v>
                </c:pt>
                <c:pt idx="79">
                  <c:v>1225</c:v>
                </c:pt>
                <c:pt idx="80">
                  <c:v>1219</c:v>
                </c:pt>
                <c:pt idx="81">
                  <c:v>1214</c:v>
                </c:pt>
                <c:pt idx="82">
                  <c:v>1212</c:v>
                </c:pt>
                <c:pt idx="83">
                  <c:v>1211</c:v>
                </c:pt>
                <c:pt idx="84">
                  <c:v>1205</c:v>
                </c:pt>
                <c:pt idx="85">
                  <c:v>1197</c:v>
                </c:pt>
                <c:pt idx="86">
                  <c:v>1193</c:v>
                </c:pt>
                <c:pt idx="87">
                  <c:v>1187</c:v>
                </c:pt>
                <c:pt idx="88">
                  <c:v>1186</c:v>
                </c:pt>
                <c:pt idx="89">
                  <c:v>1182</c:v>
                </c:pt>
                <c:pt idx="90">
                  <c:v>1178</c:v>
                </c:pt>
                <c:pt idx="91">
                  <c:v>1170</c:v>
                </c:pt>
                <c:pt idx="92">
                  <c:v>1166</c:v>
                </c:pt>
                <c:pt idx="93">
                  <c:v>1164</c:v>
                </c:pt>
                <c:pt idx="94">
                  <c:v>1161</c:v>
                </c:pt>
                <c:pt idx="95">
                  <c:v>1155</c:v>
                </c:pt>
                <c:pt idx="96">
                  <c:v>1150</c:v>
                </c:pt>
                <c:pt idx="97">
                  <c:v>1143</c:v>
                </c:pt>
                <c:pt idx="98">
                  <c:v>1142</c:v>
                </c:pt>
                <c:pt idx="99">
                  <c:v>1138</c:v>
                </c:pt>
                <c:pt idx="100">
                  <c:v>1137</c:v>
                </c:pt>
                <c:pt idx="101">
                  <c:v>1133</c:v>
                </c:pt>
                <c:pt idx="102">
                  <c:v>1128</c:v>
                </c:pt>
                <c:pt idx="103">
                  <c:v>1124</c:v>
                </c:pt>
                <c:pt idx="104">
                  <c:v>1120</c:v>
                </c:pt>
                <c:pt idx="105">
                  <c:v>1119</c:v>
                </c:pt>
                <c:pt idx="106">
                  <c:v>1117</c:v>
                </c:pt>
                <c:pt idx="107">
                  <c:v>1112</c:v>
                </c:pt>
                <c:pt idx="108">
                  <c:v>1111</c:v>
                </c:pt>
                <c:pt idx="109">
                  <c:v>1108</c:v>
                </c:pt>
                <c:pt idx="110">
                  <c:v>1106</c:v>
                </c:pt>
                <c:pt idx="111">
                  <c:v>1104</c:v>
                </c:pt>
                <c:pt idx="112">
                  <c:v>1098</c:v>
                </c:pt>
                <c:pt idx="113">
                  <c:v>1093</c:v>
                </c:pt>
                <c:pt idx="114">
                  <c:v>1089</c:v>
                </c:pt>
                <c:pt idx="115">
                  <c:v>1086</c:v>
                </c:pt>
                <c:pt idx="116">
                  <c:v>1083</c:v>
                </c:pt>
                <c:pt idx="117">
                  <c:v>1079</c:v>
                </c:pt>
                <c:pt idx="118">
                  <c:v>1077</c:v>
                </c:pt>
                <c:pt idx="119">
                  <c:v>1072</c:v>
                </c:pt>
                <c:pt idx="120">
                  <c:v>1067</c:v>
                </c:pt>
                <c:pt idx="121">
                  <c:v>1065</c:v>
                </c:pt>
                <c:pt idx="122">
                  <c:v>1061</c:v>
                </c:pt>
                <c:pt idx="123">
                  <c:v>1059</c:v>
                </c:pt>
                <c:pt idx="124">
                  <c:v>1057</c:v>
                </c:pt>
                <c:pt idx="125">
                  <c:v>1056</c:v>
                </c:pt>
                <c:pt idx="126">
                  <c:v>1052</c:v>
                </c:pt>
                <c:pt idx="127">
                  <c:v>1050</c:v>
                </c:pt>
                <c:pt idx="128">
                  <c:v>1046</c:v>
                </c:pt>
                <c:pt idx="129">
                  <c:v>1042</c:v>
                </c:pt>
                <c:pt idx="130">
                  <c:v>1040</c:v>
                </c:pt>
                <c:pt idx="131">
                  <c:v>1038</c:v>
                </c:pt>
                <c:pt idx="132">
                  <c:v>1038</c:v>
                </c:pt>
                <c:pt idx="133">
                  <c:v>1036</c:v>
                </c:pt>
                <c:pt idx="134">
                  <c:v>1035</c:v>
                </c:pt>
                <c:pt idx="135">
                  <c:v>1028</c:v>
                </c:pt>
                <c:pt idx="136">
                  <c:v>1025</c:v>
                </c:pt>
                <c:pt idx="137">
                  <c:v>1022</c:v>
                </c:pt>
                <c:pt idx="138">
                  <c:v>1016</c:v>
                </c:pt>
                <c:pt idx="139">
                  <c:v>1015</c:v>
                </c:pt>
                <c:pt idx="140">
                  <c:v>1010</c:v>
                </c:pt>
                <c:pt idx="141">
                  <c:v>1006</c:v>
                </c:pt>
                <c:pt idx="142">
                  <c:v>998</c:v>
                </c:pt>
                <c:pt idx="143">
                  <c:v>989</c:v>
                </c:pt>
                <c:pt idx="144">
                  <c:v>983</c:v>
                </c:pt>
                <c:pt idx="145">
                  <c:v>981</c:v>
                </c:pt>
                <c:pt idx="146">
                  <c:v>977</c:v>
                </c:pt>
                <c:pt idx="147">
                  <c:v>977</c:v>
                </c:pt>
                <c:pt idx="148">
                  <c:v>974</c:v>
                </c:pt>
                <c:pt idx="149">
                  <c:v>966</c:v>
                </c:pt>
                <c:pt idx="150">
                  <c:v>962</c:v>
                </c:pt>
                <c:pt idx="151">
                  <c:v>958</c:v>
                </c:pt>
                <c:pt idx="152">
                  <c:v>953</c:v>
                </c:pt>
                <c:pt idx="153">
                  <c:v>952</c:v>
                </c:pt>
                <c:pt idx="154">
                  <c:v>947</c:v>
                </c:pt>
                <c:pt idx="155">
                  <c:v>945</c:v>
                </c:pt>
                <c:pt idx="156">
                  <c:v>941</c:v>
                </c:pt>
                <c:pt idx="157">
                  <c:v>939</c:v>
                </c:pt>
                <c:pt idx="158">
                  <c:v>935</c:v>
                </c:pt>
                <c:pt idx="159">
                  <c:v>934</c:v>
                </c:pt>
                <c:pt idx="160">
                  <c:v>929</c:v>
                </c:pt>
                <c:pt idx="161">
                  <c:v>925</c:v>
                </c:pt>
                <c:pt idx="162">
                  <c:v>923</c:v>
                </c:pt>
                <c:pt idx="163">
                  <c:v>920</c:v>
                </c:pt>
                <c:pt idx="164">
                  <c:v>916</c:v>
                </c:pt>
                <c:pt idx="165">
                  <c:v>913</c:v>
                </c:pt>
                <c:pt idx="166">
                  <c:v>911</c:v>
                </c:pt>
                <c:pt idx="167">
                  <c:v>906</c:v>
                </c:pt>
                <c:pt idx="168">
                  <c:v>905</c:v>
                </c:pt>
                <c:pt idx="169">
                  <c:v>905</c:v>
                </c:pt>
                <c:pt idx="170">
                  <c:v>899</c:v>
                </c:pt>
                <c:pt idx="171">
                  <c:v>895</c:v>
                </c:pt>
                <c:pt idx="172">
                  <c:v>892</c:v>
                </c:pt>
                <c:pt idx="173">
                  <c:v>889</c:v>
                </c:pt>
                <c:pt idx="174">
                  <c:v>885</c:v>
                </c:pt>
                <c:pt idx="175">
                  <c:v>880</c:v>
                </c:pt>
                <c:pt idx="176">
                  <c:v>876</c:v>
                </c:pt>
                <c:pt idx="177">
                  <c:v>873</c:v>
                </c:pt>
                <c:pt idx="178">
                  <c:v>869</c:v>
                </c:pt>
                <c:pt idx="179">
                  <c:v>864</c:v>
                </c:pt>
                <c:pt idx="180">
                  <c:v>857</c:v>
                </c:pt>
                <c:pt idx="181">
                  <c:v>856</c:v>
                </c:pt>
                <c:pt idx="182">
                  <c:v>850</c:v>
                </c:pt>
                <c:pt idx="183">
                  <c:v>846</c:v>
                </c:pt>
                <c:pt idx="184">
                  <c:v>842</c:v>
                </c:pt>
                <c:pt idx="185">
                  <c:v>839</c:v>
                </c:pt>
                <c:pt idx="186">
                  <c:v>837</c:v>
                </c:pt>
                <c:pt idx="187">
                  <c:v>833</c:v>
                </c:pt>
                <c:pt idx="188">
                  <c:v>832</c:v>
                </c:pt>
                <c:pt idx="189">
                  <c:v>832</c:v>
                </c:pt>
                <c:pt idx="190">
                  <c:v>827</c:v>
                </c:pt>
                <c:pt idx="191">
                  <c:v>825</c:v>
                </c:pt>
                <c:pt idx="192">
                  <c:v>822</c:v>
                </c:pt>
                <c:pt idx="193">
                  <c:v>818</c:v>
                </c:pt>
                <c:pt idx="194">
                  <c:v>814</c:v>
                </c:pt>
                <c:pt idx="195">
                  <c:v>812</c:v>
                </c:pt>
                <c:pt idx="196">
                  <c:v>809</c:v>
                </c:pt>
                <c:pt idx="197">
                  <c:v>809</c:v>
                </c:pt>
                <c:pt idx="198">
                  <c:v>807</c:v>
                </c:pt>
                <c:pt idx="199">
                  <c:v>803</c:v>
                </c:pt>
                <c:pt idx="200">
                  <c:v>802</c:v>
                </c:pt>
                <c:pt idx="201">
                  <c:v>800</c:v>
                </c:pt>
                <c:pt idx="202">
                  <c:v>796</c:v>
                </c:pt>
                <c:pt idx="203">
                  <c:v>795</c:v>
                </c:pt>
                <c:pt idx="204">
                  <c:v>787</c:v>
                </c:pt>
                <c:pt idx="205">
                  <c:v>786</c:v>
                </c:pt>
                <c:pt idx="206">
                  <c:v>783</c:v>
                </c:pt>
                <c:pt idx="207">
                  <c:v>777</c:v>
                </c:pt>
                <c:pt idx="208">
                  <c:v>771</c:v>
                </c:pt>
                <c:pt idx="209">
                  <c:v>771</c:v>
                </c:pt>
                <c:pt idx="210">
                  <c:v>765</c:v>
                </c:pt>
                <c:pt idx="211">
                  <c:v>760</c:v>
                </c:pt>
                <c:pt idx="212">
                  <c:v>756</c:v>
                </c:pt>
                <c:pt idx="213">
                  <c:v>754</c:v>
                </c:pt>
                <c:pt idx="214">
                  <c:v>753</c:v>
                </c:pt>
                <c:pt idx="215">
                  <c:v>750</c:v>
                </c:pt>
                <c:pt idx="216">
                  <c:v>745</c:v>
                </c:pt>
                <c:pt idx="217">
                  <c:v>744</c:v>
                </c:pt>
                <c:pt idx="218">
                  <c:v>741</c:v>
                </c:pt>
                <c:pt idx="219">
                  <c:v>739</c:v>
                </c:pt>
                <c:pt idx="220">
                  <c:v>735</c:v>
                </c:pt>
                <c:pt idx="221">
                  <c:v>734</c:v>
                </c:pt>
                <c:pt idx="222">
                  <c:v>732</c:v>
                </c:pt>
                <c:pt idx="223">
                  <c:v>730</c:v>
                </c:pt>
                <c:pt idx="224">
                  <c:v>728</c:v>
                </c:pt>
                <c:pt idx="225">
                  <c:v>725</c:v>
                </c:pt>
                <c:pt idx="226">
                  <c:v>722</c:v>
                </c:pt>
                <c:pt idx="227">
                  <c:v>721</c:v>
                </c:pt>
                <c:pt idx="228">
                  <c:v>719</c:v>
                </c:pt>
                <c:pt idx="229">
                  <c:v>717</c:v>
                </c:pt>
                <c:pt idx="230">
                  <c:v>715</c:v>
                </c:pt>
                <c:pt idx="231">
                  <c:v>712</c:v>
                </c:pt>
                <c:pt idx="232">
                  <c:v>711</c:v>
                </c:pt>
                <c:pt idx="233">
                  <c:v>708</c:v>
                </c:pt>
                <c:pt idx="234">
                  <c:v>704</c:v>
                </c:pt>
                <c:pt idx="235">
                  <c:v>704</c:v>
                </c:pt>
                <c:pt idx="236">
                  <c:v>702</c:v>
                </c:pt>
                <c:pt idx="237">
                  <c:v>701</c:v>
                </c:pt>
                <c:pt idx="238">
                  <c:v>699</c:v>
                </c:pt>
                <c:pt idx="239">
                  <c:v>693</c:v>
                </c:pt>
                <c:pt idx="240">
                  <c:v>692</c:v>
                </c:pt>
                <c:pt idx="241">
                  <c:v>690</c:v>
                </c:pt>
                <c:pt idx="242">
                  <c:v>687</c:v>
                </c:pt>
                <c:pt idx="243">
                  <c:v>685</c:v>
                </c:pt>
                <c:pt idx="244">
                  <c:v>684</c:v>
                </c:pt>
                <c:pt idx="245">
                  <c:v>681</c:v>
                </c:pt>
                <c:pt idx="246">
                  <c:v>679</c:v>
                </c:pt>
                <c:pt idx="247">
                  <c:v>675</c:v>
                </c:pt>
                <c:pt idx="248">
                  <c:v>672</c:v>
                </c:pt>
                <c:pt idx="249">
                  <c:v>670</c:v>
                </c:pt>
                <c:pt idx="250">
                  <c:v>668</c:v>
                </c:pt>
                <c:pt idx="251">
                  <c:v>665</c:v>
                </c:pt>
                <c:pt idx="252">
                  <c:v>661</c:v>
                </c:pt>
                <c:pt idx="253">
                  <c:v>657</c:v>
                </c:pt>
                <c:pt idx="254">
                  <c:v>654</c:v>
                </c:pt>
                <c:pt idx="255">
                  <c:v>653</c:v>
                </c:pt>
                <c:pt idx="256">
                  <c:v>650</c:v>
                </c:pt>
                <c:pt idx="257">
                  <c:v>647</c:v>
                </c:pt>
                <c:pt idx="258">
                  <c:v>642</c:v>
                </c:pt>
                <c:pt idx="259">
                  <c:v>641</c:v>
                </c:pt>
                <c:pt idx="260">
                  <c:v>640</c:v>
                </c:pt>
                <c:pt idx="261">
                  <c:v>639</c:v>
                </c:pt>
                <c:pt idx="262">
                  <c:v>638</c:v>
                </c:pt>
                <c:pt idx="263">
                  <c:v>635</c:v>
                </c:pt>
                <c:pt idx="264">
                  <c:v>634</c:v>
                </c:pt>
                <c:pt idx="265">
                  <c:v>631</c:v>
                </c:pt>
                <c:pt idx="266">
                  <c:v>631</c:v>
                </c:pt>
                <c:pt idx="267">
                  <c:v>630</c:v>
                </c:pt>
                <c:pt idx="268">
                  <c:v>628</c:v>
                </c:pt>
                <c:pt idx="269">
                  <c:v>626</c:v>
                </c:pt>
                <c:pt idx="270">
                  <c:v>625</c:v>
                </c:pt>
                <c:pt idx="271">
                  <c:v>625</c:v>
                </c:pt>
                <c:pt idx="272">
                  <c:v>623</c:v>
                </c:pt>
                <c:pt idx="273">
                  <c:v>621</c:v>
                </c:pt>
                <c:pt idx="274">
                  <c:v>617</c:v>
                </c:pt>
                <c:pt idx="275">
                  <c:v>615</c:v>
                </c:pt>
                <c:pt idx="276">
                  <c:v>610</c:v>
                </c:pt>
                <c:pt idx="277">
                  <c:v>608</c:v>
                </c:pt>
                <c:pt idx="278">
                  <c:v>605</c:v>
                </c:pt>
                <c:pt idx="279">
                  <c:v>598</c:v>
                </c:pt>
                <c:pt idx="280">
                  <c:v>594</c:v>
                </c:pt>
                <c:pt idx="281">
                  <c:v>592</c:v>
                </c:pt>
                <c:pt idx="282">
                  <c:v>592</c:v>
                </c:pt>
                <c:pt idx="283">
                  <c:v>589</c:v>
                </c:pt>
                <c:pt idx="284">
                  <c:v>588</c:v>
                </c:pt>
                <c:pt idx="285">
                  <c:v>583</c:v>
                </c:pt>
                <c:pt idx="286">
                  <c:v>582</c:v>
                </c:pt>
                <c:pt idx="287">
                  <c:v>582</c:v>
                </c:pt>
                <c:pt idx="288">
                  <c:v>581</c:v>
                </c:pt>
                <c:pt idx="289">
                  <c:v>580</c:v>
                </c:pt>
                <c:pt idx="290">
                  <c:v>578</c:v>
                </c:pt>
                <c:pt idx="291">
                  <c:v>575</c:v>
                </c:pt>
                <c:pt idx="292">
                  <c:v>574</c:v>
                </c:pt>
                <c:pt idx="293">
                  <c:v>571</c:v>
                </c:pt>
                <c:pt idx="294">
                  <c:v>570</c:v>
                </c:pt>
                <c:pt idx="295">
                  <c:v>569</c:v>
                </c:pt>
                <c:pt idx="296">
                  <c:v>568</c:v>
                </c:pt>
                <c:pt idx="297">
                  <c:v>568</c:v>
                </c:pt>
                <c:pt idx="298">
                  <c:v>563</c:v>
                </c:pt>
                <c:pt idx="299">
                  <c:v>562</c:v>
                </c:pt>
                <c:pt idx="300">
                  <c:v>562</c:v>
                </c:pt>
                <c:pt idx="301">
                  <c:v>560</c:v>
                </c:pt>
                <c:pt idx="302">
                  <c:v>560</c:v>
                </c:pt>
                <c:pt idx="303">
                  <c:v>560</c:v>
                </c:pt>
                <c:pt idx="304">
                  <c:v>560</c:v>
                </c:pt>
                <c:pt idx="305">
                  <c:v>560</c:v>
                </c:pt>
                <c:pt idx="306">
                  <c:v>558</c:v>
                </c:pt>
                <c:pt idx="307">
                  <c:v>557</c:v>
                </c:pt>
                <c:pt idx="308">
                  <c:v>552</c:v>
                </c:pt>
                <c:pt idx="309">
                  <c:v>550</c:v>
                </c:pt>
                <c:pt idx="310">
                  <c:v>550</c:v>
                </c:pt>
                <c:pt idx="311">
                  <c:v>550</c:v>
                </c:pt>
                <c:pt idx="312">
                  <c:v>549</c:v>
                </c:pt>
                <c:pt idx="313">
                  <c:v>548</c:v>
                </c:pt>
                <c:pt idx="314">
                  <c:v>546</c:v>
                </c:pt>
                <c:pt idx="315">
                  <c:v>542</c:v>
                </c:pt>
                <c:pt idx="316">
                  <c:v>538</c:v>
                </c:pt>
                <c:pt idx="317">
                  <c:v>537</c:v>
                </c:pt>
                <c:pt idx="318">
                  <c:v>537</c:v>
                </c:pt>
                <c:pt idx="319">
                  <c:v>535</c:v>
                </c:pt>
                <c:pt idx="320">
                  <c:v>534</c:v>
                </c:pt>
                <c:pt idx="321">
                  <c:v>530</c:v>
                </c:pt>
                <c:pt idx="322">
                  <c:v>529</c:v>
                </c:pt>
                <c:pt idx="323">
                  <c:v>527</c:v>
                </c:pt>
                <c:pt idx="324">
                  <c:v>526</c:v>
                </c:pt>
                <c:pt idx="325">
                  <c:v>524</c:v>
                </c:pt>
                <c:pt idx="326">
                  <c:v>523</c:v>
                </c:pt>
                <c:pt idx="327">
                  <c:v>523</c:v>
                </c:pt>
                <c:pt idx="328">
                  <c:v>523</c:v>
                </c:pt>
                <c:pt idx="329">
                  <c:v>519</c:v>
                </c:pt>
                <c:pt idx="330">
                  <c:v>517</c:v>
                </c:pt>
                <c:pt idx="331">
                  <c:v>516</c:v>
                </c:pt>
                <c:pt idx="332">
                  <c:v>516</c:v>
                </c:pt>
                <c:pt idx="333">
                  <c:v>514</c:v>
                </c:pt>
                <c:pt idx="334">
                  <c:v>513</c:v>
                </c:pt>
                <c:pt idx="335">
                  <c:v>509</c:v>
                </c:pt>
                <c:pt idx="336">
                  <c:v>506</c:v>
                </c:pt>
                <c:pt idx="337">
                  <c:v>502</c:v>
                </c:pt>
                <c:pt idx="338">
                  <c:v>498</c:v>
                </c:pt>
                <c:pt idx="339">
                  <c:v>498</c:v>
                </c:pt>
                <c:pt idx="340">
                  <c:v>497</c:v>
                </c:pt>
                <c:pt idx="341">
                  <c:v>496</c:v>
                </c:pt>
                <c:pt idx="342">
                  <c:v>494</c:v>
                </c:pt>
                <c:pt idx="343">
                  <c:v>493</c:v>
                </c:pt>
                <c:pt idx="344">
                  <c:v>493</c:v>
                </c:pt>
                <c:pt idx="345">
                  <c:v>491</c:v>
                </c:pt>
                <c:pt idx="346">
                  <c:v>488</c:v>
                </c:pt>
                <c:pt idx="347">
                  <c:v>485</c:v>
                </c:pt>
                <c:pt idx="348">
                  <c:v>484</c:v>
                </c:pt>
                <c:pt idx="349">
                  <c:v>483</c:v>
                </c:pt>
                <c:pt idx="350">
                  <c:v>482</c:v>
                </c:pt>
                <c:pt idx="351">
                  <c:v>478</c:v>
                </c:pt>
                <c:pt idx="352">
                  <c:v>477</c:v>
                </c:pt>
                <c:pt idx="353">
                  <c:v>475</c:v>
                </c:pt>
                <c:pt idx="354">
                  <c:v>473</c:v>
                </c:pt>
                <c:pt idx="355">
                  <c:v>471</c:v>
                </c:pt>
                <c:pt idx="356">
                  <c:v>469</c:v>
                </c:pt>
                <c:pt idx="357">
                  <c:v>468</c:v>
                </c:pt>
                <c:pt idx="358">
                  <c:v>467</c:v>
                </c:pt>
                <c:pt idx="359">
                  <c:v>464</c:v>
                </c:pt>
                <c:pt idx="360">
                  <c:v>464</c:v>
                </c:pt>
                <c:pt idx="361">
                  <c:v>463</c:v>
                </c:pt>
                <c:pt idx="362">
                  <c:v>463</c:v>
                </c:pt>
                <c:pt idx="363">
                  <c:v>462</c:v>
                </c:pt>
                <c:pt idx="364">
                  <c:v>459</c:v>
                </c:pt>
                <c:pt idx="365">
                  <c:v>458</c:v>
                </c:pt>
                <c:pt idx="366">
                  <c:v>457</c:v>
                </c:pt>
                <c:pt idx="367">
                  <c:v>456</c:v>
                </c:pt>
                <c:pt idx="368">
                  <c:v>456</c:v>
                </c:pt>
                <c:pt idx="369">
                  <c:v>455</c:v>
                </c:pt>
                <c:pt idx="370">
                  <c:v>452</c:v>
                </c:pt>
                <c:pt idx="371">
                  <c:v>451</c:v>
                </c:pt>
                <c:pt idx="372">
                  <c:v>450</c:v>
                </c:pt>
                <c:pt idx="373">
                  <c:v>450</c:v>
                </c:pt>
                <c:pt idx="374">
                  <c:v>446</c:v>
                </c:pt>
                <c:pt idx="375">
                  <c:v>442</c:v>
                </c:pt>
                <c:pt idx="376">
                  <c:v>442</c:v>
                </c:pt>
                <c:pt idx="377">
                  <c:v>442</c:v>
                </c:pt>
                <c:pt idx="378">
                  <c:v>441</c:v>
                </c:pt>
                <c:pt idx="379">
                  <c:v>440</c:v>
                </c:pt>
                <c:pt idx="380">
                  <c:v>439</c:v>
                </c:pt>
                <c:pt idx="381">
                  <c:v>436</c:v>
                </c:pt>
                <c:pt idx="382">
                  <c:v>435</c:v>
                </c:pt>
                <c:pt idx="383">
                  <c:v>434</c:v>
                </c:pt>
                <c:pt idx="384">
                  <c:v>432</c:v>
                </c:pt>
                <c:pt idx="385">
                  <c:v>430</c:v>
                </c:pt>
                <c:pt idx="386">
                  <c:v>429</c:v>
                </c:pt>
                <c:pt idx="387">
                  <c:v>425</c:v>
                </c:pt>
                <c:pt idx="388">
                  <c:v>422</c:v>
                </c:pt>
                <c:pt idx="389">
                  <c:v>420</c:v>
                </c:pt>
                <c:pt idx="390">
                  <c:v>420</c:v>
                </c:pt>
                <c:pt idx="391">
                  <c:v>419</c:v>
                </c:pt>
                <c:pt idx="392">
                  <c:v>418</c:v>
                </c:pt>
                <c:pt idx="393">
                  <c:v>417</c:v>
                </c:pt>
                <c:pt idx="394">
                  <c:v>414</c:v>
                </c:pt>
                <c:pt idx="395">
                  <c:v>414</c:v>
                </c:pt>
                <c:pt idx="396">
                  <c:v>414</c:v>
                </c:pt>
                <c:pt idx="397">
                  <c:v>414</c:v>
                </c:pt>
                <c:pt idx="398">
                  <c:v>413</c:v>
                </c:pt>
                <c:pt idx="399">
                  <c:v>412</c:v>
                </c:pt>
                <c:pt idx="400">
                  <c:v>409</c:v>
                </c:pt>
                <c:pt idx="401">
                  <c:v>407</c:v>
                </c:pt>
                <c:pt idx="402">
                  <c:v>407</c:v>
                </c:pt>
                <c:pt idx="403">
                  <c:v>405</c:v>
                </c:pt>
                <c:pt idx="404">
                  <c:v>405</c:v>
                </c:pt>
                <c:pt idx="405">
                  <c:v>405</c:v>
                </c:pt>
                <c:pt idx="406">
                  <c:v>404</c:v>
                </c:pt>
                <c:pt idx="407">
                  <c:v>404</c:v>
                </c:pt>
                <c:pt idx="408">
                  <c:v>403</c:v>
                </c:pt>
                <c:pt idx="409">
                  <c:v>402</c:v>
                </c:pt>
                <c:pt idx="410">
                  <c:v>401</c:v>
                </c:pt>
                <c:pt idx="411">
                  <c:v>399</c:v>
                </c:pt>
                <c:pt idx="412">
                  <c:v>399</c:v>
                </c:pt>
                <c:pt idx="413">
                  <c:v>399</c:v>
                </c:pt>
                <c:pt idx="414">
                  <c:v>398</c:v>
                </c:pt>
                <c:pt idx="415">
                  <c:v>395</c:v>
                </c:pt>
                <c:pt idx="416">
                  <c:v>393</c:v>
                </c:pt>
                <c:pt idx="417">
                  <c:v>391</c:v>
                </c:pt>
                <c:pt idx="418">
                  <c:v>387</c:v>
                </c:pt>
                <c:pt idx="419">
                  <c:v>387</c:v>
                </c:pt>
                <c:pt idx="420">
                  <c:v>385</c:v>
                </c:pt>
                <c:pt idx="421">
                  <c:v>384</c:v>
                </c:pt>
                <c:pt idx="422">
                  <c:v>384</c:v>
                </c:pt>
                <c:pt idx="423">
                  <c:v>383</c:v>
                </c:pt>
                <c:pt idx="424">
                  <c:v>379</c:v>
                </c:pt>
                <c:pt idx="425">
                  <c:v>377</c:v>
                </c:pt>
                <c:pt idx="426">
                  <c:v>376</c:v>
                </c:pt>
                <c:pt idx="427">
                  <c:v>376</c:v>
                </c:pt>
                <c:pt idx="428">
                  <c:v>376</c:v>
                </c:pt>
                <c:pt idx="429">
                  <c:v>374</c:v>
                </c:pt>
                <c:pt idx="430">
                  <c:v>373</c:v>
                </c:pt>
                <c:pt idx="431">
                  <c:v>372</c:v>
                </c:pt>
                <c:pt idx="432">
                  <c:v>372</c:v>
                </c:pt>
                <c:pt idx="433">
                  <c:v>368</c:v>
                </c:pt>
                <c:pt idx="434">
                  <c:v>367</c:v>
                </c:pt>
                <c:pt idx="435">
                  <c:v>365</c:v>
                </c:pt>
                <c:pt idx="436">
                  <c:v>365</c:v>
                </c:pt>
                <c:pt idx="437">
                  <c:v>363</c:v>
                </c:pt>
                <c:pt idx="438">
                  <c:v>362</c:v>
                </c:pt>
                <c:pt idx="439">
                  <c:v>360</c:v>
                </c:pt>
                <c:pt idx="440">
                  <c:v>358</c:v>
                </c:pt>
                <c:pt idx="441">
                  <c:v>358</c:v>
                </c:pt>
                <c:pt idx="442">
                  <c:v>358</c:v>
                </c:pt>
                <c:pt idx="443">
                  <c:v>355</c:v>
                </c:pt>
                <c:pt idx="444">
                  <c:v>354</c:v>
                </c:pt>
                <c:pt idx="445">
                  <c:v>354</c:v>
                </c:pt>
                <c:pt idx="446">
                  <c:v>350</c:v>
                </c:pt>
                <c:pt idx="447">
                  <c:v>349</c:v>
                </c:pt>
                <c:pt idx="448">
                  <c:v>348</c:v>
                </c:pt>
                <c:pt idx="449">
                  <c:v>346</c:v>
                </c:pt>
                <c:pt idx="450">
                  <c:v>345</c:v>
                </c:pt>
                <c:pt idx="451">
                  <c:v>344</c:v>
                </c:pt>
                <c:pt idx="452">
                  <c:v>343</c:v>
                </c:pt>
                <c:pt idx="453">
                  <c:v>343</c:v>
                </c:pt>
                <c:pt idx="454">
                  <c:v>341</c:v>
                </c:pt>
                <c:pt idx="455">
                  <c:v>340</c:v>
                </c:pt>
                <c:pt idx="456">
                  <c:v>340</c:v>
                </c:pt>
                <c:pt idx="457">
                  <c:v>339</c:v>
                </c:pt>
                <c:pt idx="458">
                  <c:v>339</c:v>
                </c:pt>
                <c:pt idx="459">
                  <c:v>338</c:v>
                </c:pt>
                <c:pt idx="460">
                  <c:v>338</c:v>
                </c:pt>
                <c:pt idx="461">
                  <c:v>337</c:v>
                </c:pt>
                <c:pt idx="462">
                  <c:v>333</c:v>
                </c:pt>
                <c:pt idx="463">
                  <c:v>332</c:v>
                </c:pt>
                <c:pt idx="464">
                  <c:v>328</c:v>
                </c:pt>
                <c:pt idx="465">
                  <c:v>328</c:v>
                </c:pt>
                <c:pt idx="466">
                  <c:v>327</c:v>
                </c:pt>
                <c:pt idx="467">
                  <c:v>326</c:v>
                </c:pt>
                <c:pt idx="468">
                  <c:v>325</c:v>
                </c:pt>
                <c:pt idx="469">
                  <c:v>325</c:v>
                </c:pt>
                <c:pt idx="470">
                  <c:v>322</c:v>
                </c:pt>
                <c:pt idx="471">
                  <c:v>322</c:v>
                </c:pt>
                <c:pt idx="472">
                  <c:v>322</c:v>
                </c:pt>
                <c:pt idx="473">
                  <c:v>322</c:v>
                </c:pt>
                <c:pt idx="474">
                  <c:v>318</c:v>
                </c:pt>
                <c:pt idx="475">
                  <c:v>318</c:v>
                </c:pt>
                <c:pt idx="476">
                  <c:v>318</c:v>
                </c:pt>
                <c:pt idx="477">
                  <c:v>317</c:v>
                </c:pt>
                <c:pt idx="478">
                  <c:v>316</c:v>
                </c:pt>
                <c:pt idx="479">
                  <c:v>314</c:v>
                </c:pt>
                <c:pt idx="480">
                  <c:v>313</c:v>
                </c:pt>
                <c:pt idx="481">
                  <c:v>312</c:v>
                </c:pt>
                <c:pt idx="482">
                  <c:v>310</c:v>
                </c:pt>
                <c:pt idx="483">
                  <c:v>310</c:v>
                </c:pt>
                <c:pt idx="484">
                  <c:v>309</c:v>
                </c:pt>
                <c:pt idx="485">
                  <c:v>308</c:v>
                </c:pt>
                <c:pt idx="486">
                  <c:v>308</c:v>
                </c:pt>
                <c:pt idx="487">
                  <c:v>308</c:v>
                </c:pt>
                <c:pt idx="488">
                  <c:v>307</c:v>
                </c:pt>
                <c:pt idx="489">
                  <c:v>306</c:v>
                </c:pt>
                <c:pt idx="490">
                  <c:v>305</c:v>
                </c:pt>
                <c:pt idx="491">
                  <c:v>305</c:v>
                </c:pt>
                <c:pt idx="492">
                  <c:v>304</c:v>
                </c:pt>
                <c:pt idx="493">
                  <c:v>303</c:v>
                </c:pt>
                <c:pt idx="494">
                  <c:v>303</c:v>
                </c:pt>
                <c:pt idx="495">
                  <c:v>303</c:v>
                </c:pt>
                <c:pt idx="496">
                  <c:v>302</c:v>
                </c:pt>
                <c:pt idx="497">
                  <c:v>301</c:v>
                </c:pt>
                <c:pt idx="498">
                  <c:v>299</c:v>
                </c:pt>
                <c:pt idx="499">
                  <c:v>298</c:v>
                </c:pt>
                <c:pt idx="500">
                  <c:v>297</c:v>
                </c:pt>
                <c:pt idx="501">
                  <c:v>295</c:v>
                </c:pt>
                <c:pt idx="502">
                  <c:v>294</c:v>
                </c:pt>
                <c:pt idx="503">
                  <c:v>294</c:v>
                </c:pt>
                <c:pt idx="504">
                  <c:v>294</c:v>
                </c:pt>
                <c:pt idx="505">
                  <c:v>293</c:v>
                </c:pt>
                <c:pt idx="506">
                  <c:v>293</c:v>
                </c:pt>
                <c:pt idx="507">
                  <c:v>291</c:v>
                </c:pt>
                <c:pt idx="508">
                  <c:v>291</c:v>
                </c:pt>
                <c:pt idx="509">
                  <c:v>290</c:v>
                </c:pt>
                <c:pt idx="510">
                  <c:v>289</c:v>
                </c:pt>
                <c:pt idx="511">
                  <c:v>289</c:v>
                </c:pt>
                <c:pt idx="512">
                  <c:v>289</c:v>
                </c:pt>
                <c:pt idx="513">
                  <c:v>288</c:v>
                </c:pt>
                <c:pt idx="514">
                  <c:v>288</c:v>
                </c:pt>
                <c:pt idx="515">
                  <c:v>288</c:v>
                </c:pt>
                <c:pt idx="516">
                  <c:v>287</c:v>
                </c:pt>
                <c:pt idx="517">
                  <c:v>287</c:v>
                </c:pt>
                <c:pt idx="518">
                  <c:v>287</c:v>
                </c:pt>
                <c:pt idx="519">
                  <c:v>287</c:v>
                </c:pt>
                <c:pt idx="520">
                  <c:v>286</c:v>
                </c:pt>
                <c:pt idx="521">
                  <c:v>286</c:v>
                </c:pt>
                <c:pt idx="522">
                  <c:v>286</c:v>
                </c:pt>
                <c:pt idx="523">
                  <c:v>286</c:v>
                </c:pt>
                <c:pt idx="524">
                  <c:v>286</c:v>
                </c:pt>
                <c:pt idx="525">
                  <c:v>285</c:v>
                </c:pt>
                <c:pt idx="526">
                  <c:v>282</c:v>
                </c:pt>
                <c:pt idx="527">
                  <c:v>280</c:v>
                </c:pt>
                <c:pt idx="528">
                  <c:v>279</c:v>
                </c:pt>
                <c:pt idx="529">
                  <c:v>278</c:v>
                </c:pt>
                <c:pt idx="530">
                  <c:v>275</c:v>
                </c:pt>
                <c:pt idx="531">
                  <c:v>274</c:v>
                </c:pt>
                <c:pt idx="532">
                  <c:v>272</c:v>
                </c:pt>
                <c:pt idx="533">
                  <c:v>271</c:v>
                </c:pt>
                <c:pt idx="534">
                  <c:v>270</c:v>
                </c:pt>
                <c:pt idx="535">
                  <c:v>270</c:v>
                </c:pt>
                <c:pt idx="536">
                  <c:v>268</c:v>
                </c:pt>
                <c:pt idx="537">
                  <c:v>267</c:v>
                </c:pt>
                <c:pt idx="538">
                  <c:v>266</c:v>
                </c:pt>
                <c:pt idx="539">
                  <c:v>264</c:v>
                </c:pt>
                <c:pt idx="540">
                  <c:v>264</c:v>
                </c:pt>
                <c:pt idx="541">
                  <c:v>263</c:v>
                </c:pt>
                <c:pt idx="542">
                  <c:v>261</c:v>
                </c:pt>
                <c:pt idx="543">
                  <c:v>261</c:v>
                </c:pt>
                <c:pt idx="544">
                  <c:v>260</c:v>
                </c:pt>
                <c:pt idx="545">
                  <c:v>260</c:v>
                </c:pt>
                <c:pt idx="546">
                  <c:v>260</c:v>
                </c:pt>
                <c:pt idx="547">
                  <c:v>260</c:v>
                </c:pt>
                <c:pt idx="548">
                  <c:v>260</c:v>
                </c:pt>
                <c:pt idx="549">
                  <c:v>259</c:v>
                </c:pt>
                <c:pt idx="550">
                  <c:v>258</c:v>
                </c:pt>
                <c:pt idx="551">
                  <c:v>258</c:v>
                </c:pt>
                <c:pt idx="552">
                  <c:v>257</c:v>
                </c:pt>
                <c:pt idx="553">
                  <c:v>256</c:v>
                </c:pt>
                <c:pt idx="554">
                  <c:v>256</c:v>
                </c:pt>
                <c:pt idx="555">
                  <c:v>256</c:v>
                </c:pt>
                <c:pt idx="556">
                  <c:v>255</c:v>
                </c:pt>
                <c:pt idx="557">
                  <c:v>255</c:v>
                </c:pt>
                <c:pt idx="558">
                  <c:v>254</c:v>
                </c:pt>
                <c:pt idx="559">
                  <c:v>253</c:v>
                </c:pt>
                <c:pt idx="560">
                  <c:v>252</c:v>
                </c:pt>
                <c:pt idx="561">
                  <c:v>251</c:v>
                </c:pt>
                <c:pt idx="562">
                  <c:v>249</c:v>
                </c:pt>
                <c:pt idx="563">
                  <c:v>248</c:v>
                </c:pt>
                <c:pt idx="564">
                  <c:v>248</c:v>
                </c:pt>
                <c:pt idx="565">
                  <c:v>248</c:v>
                </c:pt>
                <c:pt idx="566">
                  <c:v>247</c:v>
                </c:pt>
                <c:pt idx="567">
                  <c:v>247</c:v>
                </c:pt>
                <c:pt idx="568">
                  <c:v>247</c:v>
                </c:pt>
                <c:pt idx="569">
                  <c:v>247</c:v>
                </c:pt>
                <c:pt idx="570">
                  <c:v>247</c:v>
                </c:pt>
                <c:pt idx="571">
                  <c:v>245</c:v>
                </c:pt>
                <c:pt idx="572">
                  <c:v>245</c:v>
                </c:pt>
                <c:pt idx="573">
                  <c:v>245</c:v>
                </c:pt>
                <c:pt idx="574">
                  <c:v>244</c:v>
                </c:pt>
                <c:pt idx="575">
                  <c:v>242</c:v>
                </c:pt>
                <c:pt idx="576">
                  <c:v>242</c:v>
                </c:pt>
                <c:pt idx="577">
                  <c:v>241</c:v>
                </c:pt>
                <c:pt idx="578">
                  <c:v>238</c:v>
                </c:pt>
                <c:pt idx="579">
                  <c:v>238</c:v>
                </c:pt>
                <c:pt idx="580">
                  <c:v>238</c:v>
                </c:pt>
                <c:pt idx="581">
                  <c:v>238</c:v>
                </c:pt>
                <c:pt idx="582">
                  <c:v>237</c:v>
                </c:pt>
                <c:pt idx="583">
                  <c:v>237</c:v>
                </c:pt>
                <c:pt idx="584">
                  <c:v>236</c:v>
                </c:pt>
                <c:pt idx="585">
                  <c:v>236</c:v>
                </c:pt>
                <c:pt idx="586">
                  <c:v>235</c:v>
                </c:pt>
                <c:pt idx="587">
                  <c:v>234</c:v>
                </c:pt>
                <c:pt idx="588">
                  <c:v>234</c:v>
                </c:pt>
                <c:pt idx="589">
                  <c:v>233</c:v>
                </c:pt>
                <c:pt idx="590">
                  <c:v>233</c:v>
                </c:pt>
                <c:pt idx="591">
                  <c:v>233</c:v>
                </c:pt>
                <c:pt idx="592">
                  <c:v>233</c:v>
                </c:pt>
                <c:pt idx="593">
                  <c:v>233</c:v>
                </c:pt>
                <c:pt idx="594">
                  <c:v>232</c:v>
                </c:pt>
                <c:pt idx="595">
                  <c:v>231</c:v>
                </c:pt>
                <c:pt idx="596">
                  <c:v>231</c:v>
                </c:pt>
                <c:pt idx="597">
                  <c:v>230</c:v>
                </c:pt>
                <c:pt idx="598">
                  <c:v>230</c:v>
                </c:pt>
                <c:pt idx="599">
                  <c:v>228</c:v>
                </c:pt>
                <c:pt idx="600">
                  <c:v>228</c:v>
                </c:pt>
                <c:pt idx="601">
                  <c:v>228</c:v>
                </c:pt>
                <c:pt idx="602">
                  <c:v>227</c:v>
                </c:pt>
                <c:pt idx="603">
                  <c:v>227</c:v>
                </c:pt>
                <c:pt idx="604">
                  <c:v>227</c:v>
                </c:pt>
                <c:pt idx="605">
                  <c:v>227</c:v>
                </c:pt>
                <c:pt idx="606">
                  <c:v>227</c:v>
                </c:pt>
                <c:pt idx="607">
                  <c:v>226</c:v>
                </c:pt>
                <c:pt idx="608">
                  <c:v>226</c:v>
                </c:pt>
                <c:pt idx="609">
                  <c:v>226</c:v>
                </c:pt>
                <c:pt idx="610">
                  <c:v>225</c:v>
                </c:pt>
                <c:pt idx="611">
                  <c:v>224</c:v>
                </c:pt>
                <c:pt idx="612">
                  <c:v>223</c:v>
                </c:pt>
                <c:pt idx="613">
                  <c:v>222</c:v>
                </c:pt>
                <c:pt idx="614">
                  <c:v>222</c:v>
                </c:pt>
                <c:pt idx="615">
                  <c:v>222</c:v>
                </c:pt>
                <c:pt idx="616">
                  <c:v>222</c:v>
                </c:pt>
                <c:pt idx="617">
                  <c:v>219</c:v>
                </c:pt>
                <c:pt idx="618">
                  <c:v>218</c:v>
                </c:pt>
                <c:pt idx="619">
                  <c:v>215</c:v>
                </c:pt>
                <c:pt idx="620">
                  <c:v>215</c:v>
                </c:pt>
                <c:pt idx="621">
                  <c:v>213</c:v>
                </c:pt>
                <c:pt idx="622">
                  <c:v>213</c:v>
                </c:pt>
                <c:pt idx="623">
                  <c:v>213</c:v>
                </c:pt>
                <c:pt idx="624">
                  <c:v>211</c:v>
                </c:pt>
                <c:pt idx="625">
                  <c:v>210</c:v>
                </c:pt>
                <c:pt idx="626">
                  <c:v>210</c:v>
                </c:pt>
                <c:pt idx="627">
                  <c:v>209</c:v>
                </c:pt>
                <c:pt idx="628">
                  <c:v>209</c:v>
                </c:pt>
                <c:pt idx="629">
                  <c:v>209</c:v>
                </c:pt>
                <c:pt idx="630">
                  <c:v>209</c:v>
                </c:pt>
                <c:pt idx="631">
                  <c:v>209</c:v>
                </c:pt>
                <c:pt idx="632">
                  <c:v>209</c:v>
                </c:pt>
                <c:pt idx="633">
                  <c:v>208</c:v>
                </c:pt>
                <c:pt idx="634">
                  <c:v>206</c:v>
                </c:pt>
                <c:pt idx="635">
                  <c:v>205</c:v>
                </c:pt>
                <c:pt idx="636">
                  <c:v>205</c:v>
                </c:pt>
                <c:pt idx="637">
                  <c:v>204</c:v>
                </c:pt>
                <c:pt idx="638">
                  <c:v>204</c:v>
                </c:pt>
                <c:pt idx="639">
                  <c:v>204</c:v>
                </c:pt>
                <c:pt idx="640">
                  <c:v>204</c:v>
                </c:pt>
                <c:pt idx="641">
                  <c:v>202</c:v>
                </c:pt>
                <c:pt idx="642">
                  <c:v>201</c:v>
                </c:pt>
                <c:pt idx="643">
                  <c:v>200</c:v>
                </c:pt>
                <c:pt idx="644">
                  <c:v>199</c:v>
                </c:pt>
                <c:pt idx="645">
                  <c:v>199</c:v>
                </c:pt>
                <c:pt idx="646">
                  <c:v>196</c:v>
                </c:pt>
                <c:pt idx="647">
                  <c:v>195</c:v>
                </c:pt>
                <c:pt idx="648">
                  <c:v>194</c:v>
                </c:pt>
                <c:pt idx="649">
                  <c:v>193</c:v>
                </c:pt>
                <c:pt idx="650">
                  <c:v>193</c:v>
                </c:pt>
                <c:pt idx="651">
                  <c:v>192</c:v>
                </c:pt>
                <c:pt idx="652">
                  <c:v>192</c:v>
                </c:pt>
                <c:pt idx="653">
                  <c:v>192</c:v>
                </c:pt>
                <c:pt idx="654">
                  <c:v>192</c:v>
                </c:pt>
                <c:pt idx="655">
                  <c:v>192</c:v>
                </c:pt>
                <c:pt idx="656">
                  <c:v>192</c:v>
                </c:pt>
                <c:pt idx="657">
                  <c:v>192</c:v>
                </c:pt>
                <c:pt idx="658">
                  <c:v>192</c:v>
                </c:pt>
                <c:pt idx="659">
                  <c:v>191</c:v>
                </c:pt>
                <c:pt idx="660">
                  <c:v>190</c:v>
                </c:pt>
                <c:pt idx="661">
                  <c:v>190</c:v>
                </c:pt>
                <c:pt idx="662">
                  <c:v>188</c:v>
                </c:pt>
                <c:pt idx="663">
                  <c:v>188</c:v>
                </c:pt>
                <c:pt idx="664">
                  <c:v>188</c:v>
                </c:pt>
                <c:pt idx="665">
                  <c:v>187</c:v>
                </c:pt>
                <c:pt idx="666">
                  <c:v>186</c:v>
                </c:pt>
                <c:pt idx="667">
                  <c:v>186</c:v>
                </c:pt>
                <c:pt idx="668">
                  <c:v>186</c:v>
                </c:pt>
                <c:pt idx="669">
                  <c:v>186</c:v>
                </c:pt>
                <c:pt idx="670">
                  <c:v>186</c:v>
                </c:pt>
                <c:pt idx="671">
                  <c:v>185</c:v>
                </c:pt>
                <c:pt idx="672">
                  <c:v>184</c:v>
                </c:pt>
                <c:pt idx="673">
                  <c:v>184</c:v>
                </c:pt>
                <c:pt idx="674">
                  <c:v>184</c:v>
                </c:pt>
                <c:pt idx="675">
                  <c:v>183</c:v>
                </c:pt>
                <c:pt idx="676">
                  <c:v>183</c:v>
                </c:pt>
                <c:pt idx="677">
                  <c:v>181</c:v>
                </c:pt>
                <c:pt idx="678">
                  <c:v>181</c:v>
                </c:pt>
                <c:pt idx="679">
                  <c:v>180</c:v>
                </c:pt>
                <c:pt idx="680">
                  <c:v>180</c:v>
                </c:pt>
                <c:pt idx="681">
                  <c:v>180</c:v>
                </c:pt>
                <c:pt idx="682">
                  <c:v>179</c:v>
                </c:pt>
                <c:pt idx="683">
                  <c:v>179</c:v>
                </c:pt>
                <c:pt idx="684">
                  <c:v>178</c:v>
                </c:pt>
                <c:pt idx="685">
                  <c:v>178</c:v>
                </c:pt>
                <c:pt idx="686">
                  <c:v>178</c:v>
                </c:pt>
                <c:pt idx="687">
                  <c:v>178</c:v>
                </c:pt>
                <c:pt idx="688">
                  <c:v>178</c:v>
                </c:pt>
                <c:pt idx="689">
                  <c:v>177</c:v>
                </c:pt>
                <c:pt idx="690">
                  <c:v>177</c:v>
                </c:pt>
                <c:pt idx="691">
                  <c:v>177</c:v>
                </c:pt>
                <c:pt idx="692">
                  <c:v>177</c:v>
                </c:pt>
                <c:pt idx="693">
                  <c:v>177</c:v>
                </c:pt>
                <c:pt idx="694">
                  <c:v>177</c:v>
                </c:pt>
                <c:pt idx="695">
                  <c:v>177</c:v>
                </c:pt>
                <c:pt idx="696">
                  <c:v>177</c:v>
                </c:pt>
                <c:pt idx="697">
                  <c:v>177</c:v>
                </c:pt>
                <c:pt idx="698">
                  <c:v>177</c:v>
                </c:pt>
                <c:pt idx="699">
                  <c:v>177</c:v>
                </c:pt>
                <c:pt idx="700">
                  <c:v>177</c:v>
                </c:pt>
                <c:pt idx="701">
                  <c:v>177</c:v>
                </c:pt>
                <c:pt idx="702">
                  <c:v>177</c:v>
                </c:pt>
                <c:pt idx="703">
                  <c:v>177</c:v>
                </c:pt>
                <c:pt idx="704">
                  <c:v>177</c:v>
                </c:pt>
                <c:pt idx="705">
                  <c:v>177</c:v>
                </c:pt>
                <c:pt idx="706">
                  <c:v>177</c:v>
                </c:pt>
                <c:pt idx="707">
                  <c:v>177</c:v>
                </c:pt>
                <c:pt idx="708">
                  <c:v>176</c:v>
                </c:pt>
                <c:pt idx="709">
                  <c:v>176</c:v>
                </c:pt>
                <c:pt idx="710">
                  <c:v>175</c:v>
                </c:pt>
                <c:pt idx="711">
                  <c:v>175</c:v>
                </c:pt>
                <c:pt idx="712">
                  <c:v>175</c:v>
                </c:pt>
                <c:pt idx="713">
                  <c:v>174</c:v>
                </c:pt>
                <c:pt idx="714">
                  <c:v>174</c:v>
                </c:pt>
                <c:pt idx="715">
                  <c:v>173</c:v>
                </c:pt>
                <c:pt idx="716">
                  <c:v>173</c:v>
                </c:pt>
                <c:pt idx="717">
                  <c:v>173</c:v>
                </c:pt>
                <c:pt idx="718">
                  <c:v>172</c:v>
                </c:pt>
                <c:pt idx="719">
                  <c:v>171</c:v>
                </c:pt>
                <c:pt idx="720">
                  <c:v>171</c:v>
                </c:pt>
                <c:pt idx="721">
                  <c:v>171</c:v>
                </c:pt>
                <c:pt idx="722">
                  <c:v>170</c:v>
                </c:pt>
                <c:pt idx="723">
                  <c:v>170</c:v>
                </c:pt>
                <c:pt idx="724">
                  <c:v>170</c:v>
                </c:pt>
                <c:pt idx="725">
                  <c:v>169</c:v>
                </c:pt>
                <c:pt idx="726">
                  <c:v>167</c:v>
                </c:pt>
                <c:pt idx="727">
                  <c:v>166</c:v>
                </c:pt>
                <c:pt idx="728">
                  <c:v>166</c:v>
                </c:pt>
                <c:pt idx="729">
                  <c:v>165</c:v>
                </c:pt>
                <c:pt idx="730">
                  <c:v>165</c:v>
                </c:pt>
                <c:pt idx="731">
                  <c:v>165</c:v>
                </c:pt>
                <c:pt idx="732">
                  <c:v>165</c:v>
                </c:pt>
                <c:pt idx="733">
                  <c:v>165</c:v>
                </c:pt>
                <c:pt idx="734">
                  <c:v>165</c:v>
                </c:pt>
                <c:pt idx="735">
                  <c:v>165</c:v>
                </c:pt>
                <c:pt idx="736">
                  <c:v>164</c:v>
                </c:pt>
                <c:pt idx="737">
                  <c:v>164</c:v>
                </c:pt>
                <c:pt idx="738">
                  <c:v>164</c:v>
                </c:pt>
                <c:pt idx="739">
                  <c:v>164</c:v>
                </c:pt>
                <c:pt idx="740">
                  <c:v>164</c:v>
                </c:pt>
                <c:pt idx="741">
                  <c:v>164</c:v>
                </c:pt>
                <c:pt idx="742">
                  <c:v>162</c:v>
                </c:pt>
                <c:pt idx="743">
                  <c:v>161</c:v>
                </c:pt>
                <c:pt idx="744">
                  <c:v>161</c:v>
                </c:pt>
                <c:pt idx="745">
                  <c:v>161</c:v>
                </c:pt>
                <c:pt idx="746">
                  <c:v>161</c:v>
                </c:pt>
                <c:pt idx="747">
                  <c:v>159</c:v>
                </c:pt>
                <c:pt idx="748">
                  <c:v>159</c:v>
                </c:pt>
                <c:pt idx="749">
                  <c:v>159</c:v>
                </c:pt>
                <c:pt idx="750">
                  <c:v>159</c:v>
                </c:pt>
                <c:pt idx="751">
                  <c:v>159</c:v>
                </c:pt>
                <c:pt idx="752">
                  <c:v>158</c:v>
                </c:pt>
                <c:pt idx="753">
                  <c:v>158</c:v>
                </c:pt>
                <c:pt idx="754">
                  <c:v>158</c:v>
                </c:pt>
                <c:pt idx="755">
                  <c:v>156</c:v>
                </c:pt>
                <c:pt idx="756">
                  <c:v>155</c:v>
                </c:pt>
                <c:pt idx="757">
                  <c:v>155</c:v>
                </c:pt>
                <c:pt idx="758">
                  <c:v>154</c:v>
                </c:pt>
                <c:pt idx="759">
                  <c:v>154</c:v>
                </c:pt>
                <c:pt idx="760">
                  <c:v>154</c:v>
                </c:pt>
                <c:pt idx="761">
                  <c:v>154</c:v>
                </c:pt>
                <c:pt idx="762">
                  <c:v>154</c:v>
                </c:pt>
                <c:pt idx="763">
                  <c:v>154</c:v>
                </c:pt>
                <c:pt idx="764">
                  <c:v>154</c:v>
                </c:pt>
                <c:pt idx="765">
                  <c:v>154</c:v>
                </c:pt>
                <c:pt idx="766">
                  <c:v>153</c:v>
                </c:pt>
                <c:pt idx="767">
                  <c:v>153</c:v>
                </c:pt>
                <c:pt idx="768">
                  <c:v>153</c:v>
                </c:pt>
                <c:pt idx="769">
                  <c:v>153</c:v>
                </c:pt>
                <c:pt idx="770">
                  <c:v>152</c:v>
                </c:pt>
                <c:pt idx="771">
                  <c:v>151</c:v>
                </c:pt>
                <c:pt idx="772">
                  <c:v>150</c:v>
                </c:pt>
                <c:pt idx="773">
                  <c:v>150</c:v>
                </c:pt>
                <c:pt idx="774">
                  <c:v>150</c:v>
                </c:pt>
                <c:pt idx="775">
                  <c:v>150</c:v>
                </c:pt>
                <c:pt idx="776">
                  <c:v>149</c:v>
                </c:pt>
                <c:pt idx="777">
                  <c:v>149</c:v>
                </c:pt>
                <c:pt idx="778">
                  <c:v>148</c:v>
                </c:pt>
                <c:pt idx="779">
                  <c:v>147</c:v>
                </c:pt>
                <c:pt idx="780">
                  <c:v>147</c:v>
                </c:pt>
                <c:pt idx="781">
                  <c:v>147</c:v>
                </c:pt>
                <c:pt idx="782">
                  <c:v>147</c:v>
                </c:pt>
                <c:pt idx="783">
                  <c:v>146</c:v>
                </c:pt>
                <c:pt idx="784">
                  <c:v>146</c:v>
                </c:pt>
                <c:pt idx="785">
                  <c:v>145</c:v>
                </c:pt>
                <c:pt idx="786">
                  <c:v>144</c:v>
                </c:pt>
                <c:pt idx="787">
                  <c:v>144</c:v>
                </c:pt>
                <c:pt idx="788">
                  <c:v>144</c:v>
                </c:pt>
                <c:pt idx="789">
                  <c:v>144</c:v>
                </c:pt>
                <c:pt idx="790">
                  <c:v>143</c:v>
                </c:pt>
                <c:pt idx="791">
                  <c:v>143</c:v>
                </c:pt>
                <c:pt idx="792">
                  <c:v>142</c:v>
                </c:pt>
                <c:pt idx="793">
                  <c:v>141</c:v>
                </c:pt>
                <c:pt idx="794">
                  <c:v>140</c:v>
                </c:pt>
                <c:pt idx="795">
                  <c:v>139</c:v>
                </c:pt>
                <c:pt idx="796">
                  <c:v>137</c:v>
                </c:pt>
                <c:pt idx="797">
                  <c:v>137</c:v>
                </c:pt>
                <c:pt idx="798">
                  <c:v>136</c:v>
                </c:pt>
                <c:pt idx="799">
                  <c:v>136</c:v>
                </c:pt>
                <c:pt idx="800">
                  <c:v>135</c:v>
                </c:pt>
                <c:pt idx="801">
                  <c:v>135</c:v>
                </c:pt>
                <c:pt idx="802">
                  <c:v>133</c:v>
                </c:pt>
                <c:pt idx="803">
                  <c:v>131</c:v>
                </c:pt>
                <c:pt idx="804">
                  <c:v>131</c:v>
                </c:pt>
                <c:pt idx="805">
                  <c:v>130</c:v>
                </c:pt>
                <c:pt idx="806">
                  <c:v>129</c:v>
                </c:pt>
                <c:pt idx="807">
                  <c:v>129</c:v>
                </c:pt>
                <c:pt idx="808">
                  <c:v>129</c:v>
                </c:pt>
                <c:pt idx="809">
                  <c:v>128</c:v>
                </c:pt>
                <c:pt idx="810">
                  <c:v>128</c:v>
                </c:pt>
                <c:pt idx="811">
                  <c:v>128</c:v>
                </c:pt>
                <c:pt idx="812">
                  <c:v>128</c:v>
                </c:pt>
                <c:pt idx="813">
                  <c:v>128</c:v>
                </c:pt>
                <c:pt idx="814">
                  <c:v>128</c:v>
                </c:pt>
                <c:pt idx="815">
                  <c:v>128</c:v>
                </c:pt>
                <c:pt idx="816">
                  <c:v>128</c:v>
                </c:pt>
                <c:pt idx="817">
                  <c:v>128</c:v>
                </c:pt>
                <c:pt idx="818">
                  <c:v>128</c:v>
                </c:pt>
                <c:pt idx="819">
                  <c:v>128</c:v>
                </c:pt>
                <c:pt idx="820">
                  <c:v>128</c:v>
                </c:pt>
                <c:pt idx="821">
                  <c:v>128</c:v>
                </c:pt>
                <c:pt idx="822">
                  <c:v>128</c:v>
                </c:pt>
                <c:pt idx="823">
                  <c:v>128</c:v>
                </c:pt>
                <c:pt idx="824">
                  <c:v>128</c:v>
                </c:pt>
                <c:pt idx="825">
                  <c:v>126</c:v>
                </c:pt>
                <c:pt idx="826">
                  <c:v>125</c:v>
                </c:pt>
                <c:pt idx="827">
                  <c:v>125</c:v>
                </c:pt>
                <c:pt idx="828">
                  <c:v>125</c:v>
                </c:pt>
                <c:pt idx="829">
                  <c:v>124</c:v>
                </c:pt>
                <c:pt idx="830">
                  <c:v>124</c:v>
                </c:pt>
                <c:pt idx="831">
                  <c:v>124</c:v>
                </c:pt>
                <c:pt idx="832">
                  <c:v>124</c:v>
                </c:pt>
                <c:pt idx="833">
                  <c:v>124</c:v>
                </c:pt>
                <c:pt idx="834">
                  <c:v>124</c:v>
                </c:pt>
                <c:pt idx="835">
                  <c:v>123</c:v>
                </c:pt>
                <c:pt idx="836">
                  <c:v>123</c:v>
                </c:pt>
                <c:pt idx="837">
                  <c:v>123</c:v>
                </c:pt>
                <c:pt idx="838">
                  <c:v>122</c:v>
                </c:pt>
                <c:pt idx="839">
                  <c:v>122</c:v>
                </c:pt>
                <c:pt idx="840">
                  <c:v>122</c:v>
                </c:pt>
                <c:pt idx="841">
                  <c:v>122</c:v>
                </c:pt>
                <c:pt idx="842">
                  <c:v>121</c:v>
                </c:pt>
                <c:pt idx="843">
                  <c:v>121</c:v>
                </c:pt>
                <c:pt idx="844">
                  <c:v>120</c:v>
                </c:pt>
                <c:pt idx="845">
                  <c:v>120</c:v>
                </c:pt>
                <c:pt idx="846">
                  <c:v>120</c:v>
                </c:pt>
                <c:pt idx="847">
                  <c:v>120</c:v>
                </c:pt>
                <c:pt idx="848">
                  <c:v>120</c:v>
                </c:pt>
                <c:pt idx="849">
                  <c:v>120</c:v>
                </c:pt>
                <c:pt idx="850">
                  <c:v>120</c:v>
                </c:pt>
                <c:pt idx="851">
                  <c:v>120</c:v>
                </c:pt>
                <c:pt idx="852">
                  <c:v>119</c:v>
                </c:pt>
                <c:pt idx="853">
                  <c:v>119</c:v>
                </c:pt>
                <c:pt idx="854">
                  <c:v>119</c:v>
                </c:pt>
                <c:pt idx="855">
                  <c:v>118</c:v>
                </c:pt>
                <c:pt idx="856">
                  <c:v>118</c:v>
                </c:pt>
                <c:pt idx="857">
                  <c:v>118</c:v>
                </c:pt>
                <c:pt idx="858">
                  <c:v>118</c:v>
                </c:pt>
                <c:pt idx="859">
                  <c:v>117</c:v>
                </c:pt>
                <c:pt idx="860">
                  <c:v>117</c:v>
                </c:pt>
                <c:pt idx="861">
                  <c:v>117</c:v>
                </c:pt>
                <c:pt idx="862">
                  <c:v>117</c:v>
                </c:pt>
                <c:pt idx="863">
                  <c:v>116</c:v>
                </c:pt>
                <c:pt idx="864">
                  <c:v>116</c:v>
                </c:pt>
                <c:pt idx="865">
                  <c:v>116</c:v>
                </c:pt>
                <c:pt idx="866">
                  <c:v>116</c:v>
                </c:pt>
                <c:pt idx="867">
                  <c:v>116</c:v>
                </c:pt>
                <c:pt idx="868">
                  <c:v>116</c:v>
                </c:pt>
                <c:pt idx="869">
                  <c:v>116</c:v>
                </c:pt>
                <c:pt idx="870">
                  <c:v>115</c:v>
                </c:pt>
                <c:pt idx="871">
                  <c:v>115</c:v>
                </c:pt>
                <c:pt idx="872">
                  <c:v>115</c:v>
                </c:pt>
                <c:pt idx="873">
                  <c:v>115</c:v>
                </c:pt>
                <c:pt idx="874">
                  <c:v>115</c:v>
                </c:pt>
                <c:pt idx="875">
                  <c:v>115</c:v>
                </c:pt>
                <c:pt idx="876">
                  <c:v>115</c:v>
                </c:pt>
                <c:pt idx="877">
                  <c:v>114</c:v>
                </c:pt>
                <c:pt idx="878">
                  <c:v>114</c:v>
                </c:pt>
                <c:pt idx="879">
                  <c:v>114</c:v>
                </c:pt>
                <c:pt idx="880">
                  <c:v>114</c:v>
                </c:pt>
                <c:pt idx="881">
                  <c:v>113</c:v>
                </c:pt>
                <c:pt idx="882">
                  <c:v>113</c:v>
                </c:pt>
                <c:pt idx="883">
                  <c:v>113</c:v>
                </c:pt>
                <c:pt idx="884">
                  <c:v>112</c:v>
                </c:pt>
                <c:pt idx="885">
                  <c:v>111</c:v>
                </c:pt>
                <c:pt idx="886">
                  <c:v>111</c:v>
                </c:pt>
                <c:pt idx="887">
                  <c:v>110</c:v>
                </c:pt>
                <c:pt idx="888">
                  <c:v>110</c:v>
                </c:pt>
                <c:pt idx="889">
                  <c:v>110</c:v>
                </c:pt>
                <c:pt idx="890">
                  <c:v>109</c:v>
                </c:pt>
                <c:pt idx="891">
                  <c:v>108</c:v>
                </c:pt>
                <c:pt idx="892">
                  <c:v>108</c:v>
                </c:pt>
                <c:pt idx="893">
                  <c:v>107</c:v>
                </c:pt>
                <c:pt idx="894">
                  <c:v>107</c:v>
                </c:pt>
                <c:pt idx="895">
                  <c:v>107</c:v>
                </c:pt>
                <c:pt idx="896">
                  <c:v>107</c:v>
                </c:pt>
                <c:pt idx="897">
                  <c:v>107</c:v>
                </c:pt>
                <c:pt idx="898">
                  <c:v>107</c:v>
                </c:pt>
                <c:pt idx="899">
                  <c:v>107</c:v>
                </c:pt>
                <c:pt idx="900">
                  <c:v>107</c:v>
                </c:pt>
                <c:pt idx="901">
                  <c:v>106</c:v>
                </c:pt>
                <c:pt idx="902">
                  <c:v>106</c:v>
                </c:pt>
                <c:pt idx="903">
                  <c:v>106</c:v>
                </c:pt>
                <c:pt idx="904">
                  <c:v>106</c:v>
                </c:pt>
                <c:pt idx="905">
                  <c:v>105</c:v>
                </c:pt>
                <c:pt idx="906">
                  <c:v>105</c:v>
                </c:pt>
                <c:pt idx="907">
                  <c:v>104</c:v>
                </c:pt>
                <c:pt idx="908">
                  <c:v>104</c:v>
                </c:pt>
                <c:pt idx="909">
                  <c:v>104</c:v>
                </c:pt>
                <c:pt idx="910">
                  <c:v>102</c:v>
                </c:pt>
                <c:pt idx="911">
                  <c:v>101</c:v>
                </c:pt>
                <c:pt idx="912">
                  <c:v>101</c:v>
                </c:pt>
                <c:pt idx="913">
                  <c:v>101</c:v>
                </c:pt>
                <c:pt idx="914">
                  <c:v>101</c:v>
                </c:pt>
                <c:pt idx="915">
                  <c:v>100</c:v>
                </c:pt>
                <c:pt idx="916">
                  <c:v>99</c:v>
                </c:pt>
                <c:pt idx="917">
                  <c:v>98</c:v>
                </c:pt>
                <c:pt idx="918">
                  <c:v>98</c:v>
                </c:pt>
                <c:pt idx="919">
                  <c:v>98</c:v>
                </c:pt>
                <c:pt idx="920">
                  <c:v>98</c:v>
                </c:pt>
                <c:pt idx="921">
                  <c:v>98</c:v>
                </c:pt>
                <c:pt idx="922">
                  <c:v>97</c:v>
                </c:pt>
                <c:pt idx="923">
                  <c:v>97</c:v>
                </c:pt>
                <c:pt idx="924">
                  <c:v>97</c:v>
                </c:pt>
                <c:pt idx="925">
                  <c:v>97</c:v>
                </c:pt>
                <c:pt idx="926">
                  <c:v>96</c:v>
                </c:pt>
                <c:pt idx="927">
                  <c:v>96</c:v>
                </c:pt>
                <c:pt idx="928">
                  <c:v>94</c:v>
                </c:pt>
                <c:pt idx="929">
                  <c:v>94</c:v>
                </c:pt>
                <c:pt idx="930">
                  <c:v>94</c:v>
                </c:pt>
                <c:pt idx="931">
                  <c:v>93</c:v>
                </c:pt>
                <c:pt idx="932">
                  <c:v>91</c:v>
                </c:pt>
                <c:pt idx="933">
                  <c:v>91</c:v>
                </c:pt>
                <c:pt idx="934">
                  <c:v>91</c:v>
                </c:pt>
                <c:pt idx="935">
                  <c:v>91</c:v>
                </c:pt>
                <c:pt idx="936">
                  <c:v>91</c:v>
                </c:pt>
                <c:pt idx="937">
                  <c:v>91</c:v>
                </c:pt>
                <c:pt idx="938">
                  <c:v>91</c:v>
                </c:pt>
                <c:pt idx="939">
                  <c:v>90</c:v>
                </c:pt>
                <c:pt idx="940">
                  <c:v>90</c:v>
                </c:pt>
                <c:pt idx="941">
                  <c:v>89</c:v>
                </c:pt>
                <c:pt idx="942">
                  <c:v>88</c:v>
                </c:pt>
                <c:pt idx="943">
                  <c:v>88</c:v>
                </c:pt>
                <c:pt idx="944">
                  <c:v>88</c:v>
                </c:pt>
                <c:pt idx="945">
                  <c:v>88</c:v>
                </c:pt>
                <c:pt idx="946">
                  <c:v>88</c:v>
                </c:pt>
                <c:pt idx="947">
                  <c:v>88</c:v>
                </c:pt>
                <c:pt idx="948">
                  <c:v>88</c:v>
                </c:pt>
                <c:pt idx="949">
                  <c:v>88</c:v>
                </c:pt>
                <c:pt idx="950">
                  <c:v>88</c:v>
                </c:pt>
                <c:pt idx="951">
                  <c:v>88</c:v>
                </c:pt>
                <c:pt idx="952">
                  <c:v>88</c:v>
                </c:pt>
                <c:pt idx="953">
                  <c:v>88</c:v>
                </c:pt>
                <c:pt idx="954">
                  <c:v>88</c:v>
                </c:pt>
                <c:pt idx="955">
                  <c:v>88</c:v>
                </c:pt>
                <c:pt idx="956">
                  <c:v>88</c:v>
                </c:pt>
                <c:pt idx="957">
                  <c:v>88</c:v>
                </c:pt>
                <c:pt idx="958">
                  <c:v>87</c:v>
                </c:pt>
                <c:pt idx="959">
                  <c:v>86</c:v>
                </c:pt>
                <c:pt idx="960">
                  <c:v>86</c:v>
                </c:pt>
                <c:pt idx="961">
                  <c:v>86</c:v>
                </c:pt>
                <c:pt idx="962">
                  <c:v>86</c:v>
                </c:pt>
                <c:pt idx="963">
                  <c:v>86</c:v>
                </c:pt>
                <c:pt idx="964">
                  <c:v>86</c:v>
                </c:pt>
                <c:pt idx="965">
                  <c:v>86</c:v>
                </c:pt>
                <c:pt idx="966">
                  <c:v>86</c:v>
                </c:pt>
                <c:pt idx="967">
                  <c:v>85</c:v>
                </c:pt>
                <c:pt idx="968">
                  <c:v>84</c:v>
                </c:pt>
                <c:pt idx="969">
                  <c:v>84</c:v>
                </c:pt>
                <c:pt idx="970">
                  <c:v>84</c:v>
                </c:pt>
                <c:pt idx="971">
                  <c:v>84</c:v>
                </c:pt>
                <c:pt idx="972">
                  <c:v>84</c:v>
                </c:pt>
                <c:pt idx="973">
                  <c:v>84</c:v>
                </c:pt>
                <c:pt idx="974">
                  <c:v>84</c:v>
                </c:pt>
                <c:pt idx="975">
                  <c:v>84</c:v>
                </c:pt>
                <c:pt idx="976">
                  <c:v>84</c:v>
                </c:pt>
                <c:pt idx="977">
                  <c:v>84</c:v>
                </c:pt>
                <c:pt idx="978">
                  <c:v>84</c:v>
                </c:pt>
                <c:pt idx="979">
                  <c:v>84</c:v>
                </c:pt>
                <c:pt idx="980">
                  <c:v>84</c:v>
                </c:pt>
                <c:pt idx="981">
                  <c:v>84</c:v>
                </c:pt>
                <c:pt idx="982">
                  <c:v>84</c:v>
                </c:pt>
                <c:pt idx="983">
                  <c:v>84</c:v>
                </c:pt>
                <c:pt idx="984">
                  <c:v>84</c:v>
                </c:pt>
                <c:pt idx="985">
                  <c:v>84</c:v>
                </c:pt>
                <c:pt idx="986">
                  <c:v>84</c:v>
                </c:pt>
                <c:pt idx="987">
                  <c:v>84</c:v>
                </c:pt>
                <c:pt idx="988">
                  <c:v>84</c:v>
                </c:pt>
                <c:pt idx="989">
                  <c:v>84</c:v>
                </c:pt>
                <c:pt idx="990">
                  <c:v>84</c:v>
                </c:pt>
                <c:pt idx="991">
                  <c:v>84</c:v>
                </c:pt>
                <c:pt idx="992">
                  <c:v>84</c:v>
                </c:pt>
                <c:pt idx="993">
                  <c:v>84</c:v>
                </c:pt>
                <c:pt idx="994">
                  <c:v>84</c:v>
                </c:pt>
                <c:pt idx="995">
                  <c:v>84</c:v>
                </c:pt>
                <c:pt idx="996">
                  <c:v>84</c:v>
                </c:pt>
                <c:pt idx="997">
                  <c:v>84</c:v>
                </c:pt>
                <c:pt idx="998">
                  <c:v>84</c:v>
                </c:pt>
                <c:pt idx="999">
                  <c:v>83</c:v>
                </c:pt>
                <c:pt idx="1000">
                  <c:v>83</c:v>
                </c:pt>
                <c:pt idx="1001">
                  <c:v>83</c:v>
                </c:pt>
                <c:pt idx="1002">
                  <c:v>83</c:v>
                </c:pt>
                <c:pt idx="1003">
                  <c:v>82</c:v>
                </c:pt>
                <c:pt idx="1004">
                  <c:v>82</c:v>
                </c:pt>
                <c:pt idx="1005">
                  <c:v>82</c:v>
                </c:pt>
                <c:pt idx="1006">
                  <c:v>82</c:v>
                </c:pt>
                <c:pt idx="1007">
                  <c:v>81</c:v>
                </c:pt>
                <c:pt idx="1008">
                  <c:v>81</c:v>
                </c:pt>
                <c:pt idx="1009">
                  <c:v>80</c:v>
                </c:pt>
                <c:pt idx="1010">
                  <c:v>79</c:v>
                </c:pt>
                <c:pt idx="1011">
                  <c:v>79</c:v>
                </c:pt>
                <c:pt idx="1012">
                  <c:v>79</c:v>
                </c:pt>
                <c:pt idx="1013">
                  <c:v>79</c:v>
                </c:pt>
                <c:pt idx="1014">
                  <c:v>78</c:v>
                </c:pt>
                <c:pt idx="1015">
                  <c:v>78</c:v>
                </c:pt>
                <c:pt idx="1016">
                  <c:v>78</c:v>
                </c:pt>
                <c:pt idx="1017">
                  <c:v>78</c:v>
                </c:pt>
                <c:pt idx="1018">
                  <c:v>78</c:v>
                </c:pt>
                <c:pt idx="1019">
                  <c:v>78</c:v>
                </c:pt>
                <c:pt idx="1020">
                  <c:v>78</c:v>
                </c:pt>
                <c:pt idx="1021">
                  <c:v>77</c:v>
                </c:pt>
                <c:pt idx="1022">
                  <c:v>77</c:v>
                </c:pt>
                <c:pt idx="1023">
                  <c:v>77</c:v>
                </c:pt>
                <c:pt idx="1024">
                  <c:v>77</c:v>
                </c:pt>
                <c:pt idx="1025">
                  <c:v>77</c:v>
                </c:pt>
                <c:pt idx="1026">
                  <c:v>77</c:v>
                </c:pt>
                <c:pt idx="1027">
                  <c:v>77</c:v>
                </c:pt>
                <c:pt idx="1028">
                  <c:v>77</c:v>
                </c:pt>
                <c:pt idx="1029">
                  <c:v>77</c:v>
                </c:pt>
                <c:pt idx="1030">
                  <c:v>77</c:v>
                </c:pt>
                <c:pt idx="1031">
                  <c:v>77</c:v>
                </c:pt>
                <c:pt idx="1032">
                  <c:v>77</c:v>
                </c:pt>
                <c:pt idx="1033">
                  <c:v>77</c:v>
                </c:pt>
                <c:pt idx="1034">
                  <c:v>77</c:v>
                </c:pt>
                <c:pt idx="1035">
                  <c:v>77</c:v>
                </c:pt>
                <c:pt idx="1036">
                  <c:v>77</c:v>
                </c:pt>
                <c:pt idx="1037">
                  <c:v>77</c:v>
                </c:pt>
                <c:pt idx="1038">
                  <c:v>77</c:v>
                </c:pt>
                <c:pt idx="1039">
                  <c:v>77</c:v>
                </c:pt>
                <c:pt idx="1040">
                  <c:v>77</c:v>
                </c:pt>
                <c:pt idx="1041">
                  <c:v>77</c:v>
                </c:pt>
                <c:pt idx="1042">
                  <c:v>76</c:v>
                </c:pt>
                <c:pt idx="1043">
                  <c:v>76</c:v>
                </c:pt>
                <c:pt idx="1044">
                  <c:v>75</c:v>
                </c:pt>
                <c:pt idx="1045">
                  <c:v>75</c:v>
                </c:pt>
                <c:pt idx="1046">
                  <c:v>75</c:v>
                </c:pt>
                <c:pt idx="1047">
                  <c:v>75</c:v>
                </c:pt>
                <c:pt idx="1048">
                  <c:v>75</c:v>
                </c:pt>
                <c:pt idx="1049">
                  <c:v>75</c:v>
                </c:pt>
                <c:pt idx="1050">
                  <c:v>75</c:v>
                </c:pt>
                <c:pt idx="1051">
                  <c:v>75</c:v>
                </c:pt>
                <c:pt idx="1052">
                  <c:v>75</c:v>
                </c:pt>
                <c:pt idx="1053">
                  <c:v>74</c:v>
                </c:pt>
                <c:pt idx="1054">
                  <c:v>74</c:v>
                </c:pt>
                <c:pt idx="1055">
                  <c:v>74</c:v>
                </c:pt>
                <c:pt idx="1056">
                  <c:v>74</c:v>
                </c:pt>
                <c:pt idx="1057">
                  <c:v>73</c:v>
                </c:pt>
                <c:pt idx="1058">
                  <c:v>72</c:v>
                </c:pt>
                <c:pt idx="1059">
                  <c:v>72</c:v>
                </c:pt>
                <c:pt idx="1060">
                  <c:v>72</c:v>
                </c:pt>
                <c:pt idx="1061">
                  <c:v>72</c:v>
                </c:pt>
                <c:pt idx="1062">
                  <c:v>72</c:v>
                </c:pt>
                <c:pt idx="1063">
                  <c:v>72</c:v>
                </c:pt>
                <c:pt idx="1064">
                  <c:v>72</c:v>
                </c:pt>
                <c:pt idx="1065">
                  <c:v>71</c:v>
                </c:pt>
                <c:pt idx="1066">
                  <c:v>71</c:v>
                </c:pt>
                <c:pt idx="1067">
                  <c:v>71</c:v>
                </c:pt>
                <c:pt idx="1068">
                  <c:v>71</c:v>
                </c:pt>
                <c:pt idx="1069">
                  <c:v>71</c:v>
                </c:pt>
                <c:pt idx="1070">
                  <c:v>71</c:v>
                </c:pt>
                <c:pt idx="1071">
                  <c:v>71</c:v>
                </c:pt>
                <c:pt idx="1072">
                  <c:v>71</c:v>
                </c:pt>
                <c:pt idx="1073">
                  <c:v>71</c:v>
                </c:pt>
                <c:pt idx="1074">
                  <c:v>71</c:v>
                </c:pt>
                <c:pt idx="1075">
                  <c:v>71</c:v>
                </c:pt>
                <c:pt idx="1076">
                  <c:v>70</c:v>
                </c:pt>
                <c:pt idx="1077">
                  <c:v>70</c:v>
                </c:pt>
                <c:pt idx="1078">
                  <c:v>70</c:v>
                </c:pt>
                <c:pt idx="1079">
                  <c:v>69</c:v>
                </c:pt>
                <c:pt idx="1080">
                  <c:v>67</c:v>
                </c:pt>
                <c:pt idx="1081">
                  <c:v>66</c:v>
                </c:pt>
                <c:pt idx="1082">
                  <c:v>65</c:v>
                </c:pt>
                <c:pt idx="1083">
                  <c:v>65</c:v>
                </c:pt>
                <c:pt idx="1084">
                  <c:v>65</c:v>
                </c:pt>
                <c:pt idx="1085">
                  <c:v>65</c:v>
                </c:pt>
                <c:pt idx="1086">
                  <c:v>65</c:v>
                </c:pt>
                <c:pt idx="1087">
                  <c:v>65</c:v>
                </c:pt>
                <c:pt idx="1088">
                  <c:v>65</c:v>
                </c:pt>
                <c:pt idx="1089">
                  <c:v>65</c:v>
                </c:pt>
                <c:pt idx="1090">
                  <c:v>65</c:v>
                </c:pt>
                <c:pt idx="1091">
                  <c:v>65</c:v>
                </c:pt>
                <c:pt idx="1092">
                  <c:v>65</c:v>
                </c:pt>
                <c:pt idx="1093">
                  <c:v>65</c:v>
                </c:pt>
                <c:pt idx="1094">
                  <c:v>65</c:v>
                </c:pt>
                <c:pt idx="1095">
                  <c:v>65</c:v>
                </c:pt>
                <c:pt idx="1096">
                  <c:v>65</c:v>
                </c:pt>
                <c:pt idx="1097">
                  <c:v>65</c:v>
                </c:pt>
                <c:pt idx="1098">
                  <c:v>65</c:v>
                </c:pt>
                <c:pt idx="1099">
                  <c:v>65</c:v>
                </c:pt>
                <c:pt idx="1100">
                  <c:v>65</c:v>
                </c:pt>
                <c:pt idx="1101">
                  <c:v>65</c:v>
                </c:pt>
                <c:pt idx="1102">
                  <c:v>65</c:v>
                </c:pt>
                <c:pt idx="1103">
                  <c:v>65</c:v>
                </c:pt>
                <c:pt idx="1104">
                  <c:v>65</c:v>
                </c:pt>
                <c:pt idx="1105">
                  <c:v>65</c:v>
                </c:pt>
                <c:pt idx="1106">
                  <c:v>65</c:v>
                </c:pt>
                <c:pt idx="1107">
                  <c:v>65</c:v>
                </c:pt>
                <c:pt idx="1108">
                  <c:v>64</c:v>
                </c:pt>
                <c:pt idx="1109">
                  <c:v>64</c:v>
                </c:pt>
                <c:pt idx="1110">
                  <c:v>64</c:v>
                </c:pt>
                <c:pt idx="1111">
                  <c:v>64</c:v>
                </c:pt>
                <c:pt idx="1112">
                  <c:v>64</c:v>
                </c:pt>
                <c:pt idx="1113">
                  <c:v>63</c:v>
                </c:pt>
                <c:pt idx="1114">
                  <c:v>63</c:v>
                </c:pt>
                <c:pt idx="1115">
                  <c:v>63</c:v>
                </c:pt>
                <c:pt idx="1116">
                  <c:v>63</c:v>
                </c:pt>
                <c:pt idx="1117">
                  <c:v>63</c:v>
                </c:pt>
                <c:pt idx="1118">
                  <c:v>63</c:v>
                </c:pt>
                <c:pt idx="1119">
                  <c:v>62</c:v>
                </c:pt>
                <c:pt idx="1120">
                  <c:v>61</c:v>
                </c:pt>
                <c:pt idx="1121">
                  <c:v>60</c:v>
                </c:pt>
                <c:pt idx="1122">
                  <c:v>60</c:v>
                </c:pt>
                <c:pt idx="1123">
                  <c:v>60</c:v>
                </c:pt>
                <c:pt idx="1124">
                  <c:v>59</c:v>
                </c:pt>
                <c:pt idx="1125">
                  <c:v>59</c:v>
                </c:pt>
                <c:pt idx="1126">
                  <c:v>59</c:v>
                </c:pt>
                <c:pt idx="1127">
                  <c:v>59</c:v>
                </c:pt>
                <c:pt idx="1128">
                  <c:v>59</c:v>
                </c:pt>
                <c:pt idx="1129">
                  <c:v>59</c:v>
                </c:pt>
                <c:pt idx="1130">
                  <c:v>59</c:v>
                </c:pt>
                <c:pt idx="1131">
                  <c:v>58</c:v>
                </c:pt>
                <c:pt idx="1132">
                  <c:v>58</c:v>
                </c:pt>
                <c:pt idx="1133">
                  <c:v>58</c:v>
                </c:pt>
                <c:pt idx="1134">
                  <c:v>58</c:v>
                </c:pt>
                <c:pt idx="1135">
                  <c:v>56</c:v>
                </c:pt>
                <c:pt idx="1136">
                  <c:v>56</c:v>
                </c:pt>
                <c:pt idx="1137">
                  <c:v>56</c:v>
                </c:pt>
                <c:pt idx="1138">
                  <c:v>56</c:v>
                </c:pt>
                <c:pt idx="1139">
                  <c:v>56</c:v>
                </c:pt>
                <c:pt idx="1140">
                  <c:v>56</c:v>
                </c:pt>
                <c:pt idx="1141">
                  <c:v>56</c:v>
                </c:pt>
                <c:pt idx="1142">
                  <c:v>56</c:v>
                </c:pt>
                <c:pt idx="1143">
                  <c:v>55</c:v>
                </c:pt>
                <c:pt idx="1144">
                  <c:v>55</c:v>
                </c:pt>
                <c:pt idx="1145">
                  <c:v>55</c:v>
                </c:pt>
                <c:pt idx="1146">
                  <c:v>55</c:v>
                </c:pt>
                <c:pt idx="1147">
                  <c:v>55</c:v>
                </c:pt>
                <c:pt idx="1148">
                  <c:v>55</c:v>
                </c:pt>
                <c:pt idx="1149">
                  <c:v>55</c:v>
                </c:pt>
                <c:pt idx="1150">
                  <c:v>55</c:v>
                </c:pt>
                <c:pt idx="1151">
                  <c:v>55</c:v>
                </c:pt>
                <c:pt idx="1152">
                  <c:v>55</c:v>
                </c:pt>
                <c:pt idx="1153">
                  <c:v>54</c:v>
                </c:pt>
                <c:pt idx="1154">
                  <c:v>54</c:v>
                </c:pt>
                <c:pt idx="1155">
                  <c:v>54</c:v>
                </c:pt>
                <c:pt idx="1156">
                  <c:v>54</c:v>
                </c:pt>
                <c:pt idx="1157">
                  <c:v>54</c:v>
                </c:pt>
                <c:pt idx="1158">
                  <c:v>54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3</c:v>
                </c:pt>
                <c:pt idx="1163">
                  <c:v>53</c:v>
                </c:pt>
                <c:pt idx="1164">
                  <c:v>53</c:v>
                </c:pt>
                <c:pt idx="1165">
                  <c:v>53</c:v>
                </c:pt>
                <c:pt idx="1166">
                  <c:v>52</c:v>
                </c:pt>
                <c:pt idx="1167">
                  <c:v>52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1</c:v>
                </c:pt>
                <c:pt idx="1176">
                  <c:v>51</c:v>
                </c:pt>
                <c:pt idx="1177">
                  <c:v>50</c:v>
                </c:pt>
                <c:pt idx="1178">
                  <c:v>50</c:v>
                </c:pt>
                <c:pt idx="1179">
                  <c:v>50</c:v>
                </c:pt>
                <c:pt idx="1180">
                  <c:v>49</c:v>
                </c:pt>
                <c:pt idx="1181">
                  <c:v>48</c:v>
                </c:pt>
                <c:pt idx="1182">
                  <c:v>48</c:v>
                </c:pt>
                <c:pt idx="1183">
                  <c:v>48</c:v>
                </c:pt>
                <c:pt idx="1184">
                  <c:v>48</c:v>
                </c:pt>
                <c:pt idx="1185">
                  <c:v>48</c:v>
                </c:pt>
                <c:pt idx="1186">
                  <c:v>48</c:v>
                </c:pt>
                <c:pt idx="1187">
                  <c:v>48</c:v>
                </c:pt>
                <c:pt idx="1188">
                  <c:v>47</c:v>
                </c:pt>
                <c:pt idx="1189">
                  <c:v>47</c:v>
                </c:pt>
                <c:pt idx="1190">
                  <c:v>47</c:v>
                </c:pt>
                <c:pt idx="1191">
                  <c:v>47</c:v>
                </c:pt>
                <c:pt idx="1192">
                  <c:v>47</c:v>
                </c:pt>
                <c:pt idx="1193">
                  <c:v>47</c:v>
                </c:pt>
                <c:pt idx="1194">
                  <c:v>47</c:v>
                </c:pt>
                <c:pt idx="1195">
                  <c:v>47</c:v>
                </c:pt>
                <c:pt idx="1196">
                  <c:v>46</c:v>
                </c:pt>
                <c:pt idx="1197">
                  <c:v>46</c:v>
                </c:pt>
                <c:pt idx="1198">
                  <c:v>46</c:v>
                </c:pt>
                <c:pt idx="1199">
                  <c:v>46</c:v>
                </c:pt>
                <c:pt idx="1200">
                  <c:v>46</c:v>
                </c:pt>
                <c:pt idx="1201">
                  <c:v>46</c:v>
                </c:pt>
                <c:pt idx="1202">
                  <c:v>46</c:v>
                </c:pt>
                <c:pt idx="1203">
                  <c:v>46</c:v>
                </c:pt>
                <c:pt idx="1204">
                  <c:v>46</c:v>
                </c:pt>
                <c:pt idx="1205">
                  <c:v>46</c:v>
                </c:pt>
                <c:pt idx="1206">
                  <c:v>45</c:v>
                </c:pt>
                <c:pt idx="1207">
                  <c:v>45</c:v>
                </c:pt>
                <c:pt idx="1208">
                  <c:v>45</c:v>
                </c:pt>
                <c:pt idx="1209">
                  <c:v>44</c:v>
                </c:pt>
                <c:pt idx="1210">
                  <c:v>44</c:v>
                </c:pt>
                <c:pt idx="1211">
                  <c:v>44</c:v>
                </c:pt>
                <c:pt idx="1212">
                  <c:v>44</c:v>
                </c:pt>
                <c:pt idx="1213">
                  <c:v>43</c:v>
                </c:pt>
                <c:pt idx="1214">
                  <c:v>42</c:v>
                </c:pt>
                <c:pt idx="1215">
                  <c:v>41</c:v>
                </c:pt>
                <c:pt idx="1216">
                  <c:v>41</c:v>
                </c:pt>
                <c:pt idx="1217">
                  <c:v>41</c:v>
                </c:pt>
                <c:pt idx="1218">
                  <c:v>41</c:v>
                </c:pt>
                <c:pt idx="1219">
                  <c:v>41</c:v>
                </c:pt>
                <c:pt idx="1220">
                  <c:v>41</c:v>
                </c:pt>
                <c:pt idx="1221">
                  <c:v>41</c:v>
                </c:pt>
                <c:pt idx="1222">
                  <c:v>41</c:v>
                </c:pt>
                <c:pt idx="1223">
                  <c:v>41</c:v>
                </c:pt>
                <c:pt idx="1224">
                  <c:v>41</c:v>
                </c:pt>
                <c:pt idx="1225">
                  <c:v>41</c:v>
                </c:pt>
                <c:pt idx="1226">
                  <c:v>41</c:v>
                </c:pt>
                <c:pt idx="1227">
                  <c:v>41</c:v>
                </c:pt>
                <c:pt idx="1228">
                  <c:v>41</c:v>
                </c:pt>
                <c:pt idx="1229">
                  <c:v>41</c:v>
                </c:pt>
                <c:pt idx="1230">
                  <c:v>41</c:v>
                </c:pt>
                <c:pt idx="1231">
                  <c:v>41</c:v>
                </c:pt>
                <c:pt idx="1232">
                  <c:v>41</c:v>
                </c:pt>
                <c:pt idx="1233">
                  <c:v>41</c:v>
                </c:pt>
                <c:pt idx="1234">
                  <c:v>41</c:v>
                </c:pt>
                <c:pt idx="1235">
                  <c:v>40</c:v>
                </c:pt>
                <c:pt idx="1236">
                  <c:v>40</c:v>
                </c:pt>
                <c:pt idx="1237">
                  <c:v>40</c:v>
                </c:pt>
                <c:pt idx="1238">
                  <c:v>40</c:v>
                </c:pt>
                <c:pt idx="1239">
                  <c:v>40</c:v>
                </c:pt>
                <c:pt idx="1240">
                  <c:v>40</c:v>
                </c:pt>
                <c:pt idx="1241">
                  <c:v>39</c:v>
                </c:pt>
                <c:pt idx="1242">
                  <c:v>39</c:v>
                </c:pt>
                <c:pt idx="1243">
                  <c:v>39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7</c:v>
                </c:pt>
                <c:pt idx="1251">
                  <c:v>37</c:v>
                </c:pt>
                <c:pt idx="1252">
                  <c:v>36</c:v>
                </c:pt>
                <c:pt idx="1253">
                  <c:v>36</c:v>
                </c:pt>
                <c:pt idx="1254">
                  <c:v>36</c:v>
                </c:pt>
                <c:pt idx="1255">
                  <c:v>36</c:v>
                </c:pt>
                <c:pt idx="1256">
                  <c:v>36</c:v>
                </c:pt>
                <c:pt idx="1257">
                  <c:v>36</c:v>
                </c:pt>
                <c:pt idx="1258">
                  <c:v>36</c:v>
                </c:pt>
                <c:pt idx="1259">
                  <c:v>35</c:v>
                </c:pt>
                <c:pt idx="1260">
                  <c:v>34</c:v>
                </c:pt>
                <c:pt idx="1261">
                  <c:v>34</c:v>
                </c:pt>
                <c:pt idx="1262">
                  <c:v>34</c:v>
                </c:pt>
                <c:pt idx="1263">
                  <c:v>34</c:v>
                </c:pt>
                <c:pt idx="1264">
                  <c:v>34</c:v>
                </c:pt>
                <c:pt idx="1265">
                  <c:v>34</c:v>
                </c:pt>
                <c:pt idx="1266">
                  <c:v>34</c:v>
                </c:pt>
                <c:pt idx="1267">
                  <c:v>34</c:v>
                </c:pt>
                <c:pt idx="1268">
                  <c:v>34</c:v>
                </c:pt>
                <c:pt idx="1269">
                  <c:v>34</c:v>
                </c:pt>
                <c:pt idx="1270">
                  <c:v>34</c:v>
                </c:pt>
                <c:pt idx="1271">
                  <c:v>34</c:v>
                </c:pt>
                <c:pt idx="1272">
                  <c:v>34</c:v>
                </c:pt>
                <c:pt idx="1273">
                  <c:v>34</c:v>
                </c:pt>
                <c:pt idx="1274">
                  <c:v>34</c:v>
                </c:pt>
                <c:pt idx="1275">
                  <c:v>34</c:v>
                </c:pt>
                <c:pt idx="1276">
                  <c:v>34</c:v>
                </c:pt>
                <c:pt idx="1277">
                  <c:v>34</c:v>
                </c:pt>
                <c:pt idx="1278">
                  <c:v>34</c:v>
                </c:pt>
                <c:pt idx="1279">
                  <c:v>34</c:v>
                </c:pt>
                <c:pt idx="1280">
                  <c:v>34</c:v>
                </c:pt>
                <c:pt idx="1281">
                  <c:v>34</c:v>
                </c:pt>
                <c:pt idx="1282">
                  <c:v>34</c:v>
                </c:pt>
                <c:pt idx="1283">
                  <c:v>34</c:v>
                </c:pt>
                <c:pt idx="1284">
                  <c:v>34</c:v>
                </c:pt>
                <c:pt idx="1285">
                  <c:v>34</c:v>
                </c:pt>
                <c:pt idx="1286">
                  <c:v>34</c:v>
                </c:pt>
                <c:pt idx="1287">
                  <c:v>33</c:v>
                </c:pt>
                <c:pt idx="1288">
                  <c:v>33</c:v>
                </c:pt>
                <c:pt idx="1289">
                  <c:v>33</c:v>
                </c:pt>
                <c:pt idx="1290">
                  <c:v>33</c:v>
                </c:pt>
                <c:pt idx="1291">
                  <c:v>33</c:v>
                </c:pt>
                <c:pt idx="1292">
                  <c:v>33</c:v>
                </c:pt>
                <c:pt idx="1293">
                  <c:v>33</c:v>
                </c:pt>
                <c:pt idx="1294">
                  <c:v>33</c:v>
                </c:pt>
                <c:pt idx="1295">
                  <c:v>33</c:v>
                </c:pt>
                <c:pt idx="1296">
                  <c:v>33</c:v>
                </c:pt>
                <c:pt idx="1297">
                  <c:v>33</c:v>
                </c:pt>
                <c:pt idx="1298">
                  <c:v>33</c:v>
                </c:pt>
                <c:pt idx="1299">
                  <c:v>33</c:v>
                </c:pt>
                <c:pt idx="1300">
                  <c:v>33</c:v>
                </c:pt>
                <c:pt idx="1301">
                  <c:v>32</c:v>
                </c:pt>
                <c:pt idx="1302">
                  <c:v>32</c:v>
                </c:pt>
                <c:pt idx="1303">
                  <c:v>32</c:v>
                </c:pt>
                <c:pt idx="1304">
                  <c:v>32</c:v>
                </c:pt>
                <c:pt idx="1305">
                  <c:v>32</c:v>
                </c:pt>
                <c:pt idx="1306">
                  <c:v>32</c:v>
                </c:pt>
                <c:pt idx="1307">
                  <c:v>32</c:v>
                </c:pt>
                <c:pt idx="1308">
                  <c:v>32</c:v>
                </c:pt>
                <c:pt idx="1309">
                  <c:v>32</c:v>
                </c:pt>
                <c:pt idx="1310">
                  <c:v>32</c:v>
                </c:pt>
                <c:pt idx="1311">
                  <c:v>32</c:v>
                </c:pt>
                <c:pt idx="1312">
                  <c:v>32</c:v>
                </c:pt>
                <c:pt idx="1313">
                  <c:v>31</c:v>
                </c:pt>
                <c:pt idx="1314">
                  <c:v>31</c:v>
                </c:pt>
                <c:pt idx="1315">
                  <c:v>31</c:v>
                </c:pt>
                <c:pt idx="1316">
                  <c:v>31</c:v>
                </c:pt>
                <c:pt idx="1317">
                  <c:v>30</c:v>
                </c:pt>
                <c:pt idx="1318">
                  <c:v>30</c:v>
                </c:pt>
                <c:pt idx="1319">
                  <c:v>30</c:v>
                </c:pt>
                <c:pt idx="1320">
                  <c:v>30</c:v>
                </c:pt>
                <c:pt idx="1321">
                  <c:v>30</c:v>
                </c:pt>
                <c:pt idx="1322">
                  <c:v>30</c:v>
                </c:pt>
                <c:pt idx="1323">
                  <c:v>30</c:v>
                </c:pt>
                <c:pt idx="1324">
                  <c:v>30</c:v>
                </c:pt>
                <c:pt idx="1325">
                  <c:v>30</c:v>
                </c:pt>
                <c:pt idx="1326">
                  <c:v>30</c:v>
                </c:pt>
                <c:pt idx="1327">
                  <c:v>30</c:v>
                </c:pt>
                <c:pt idx="1328">
                  <c:v>29</c:v>
                </c:pt>
                <c:pt idx="1329">
                  <c:v>29</c:v>
                </c:pt>
                <c:pt idx="1330">
                  <c:v>29</c:v>
                </c:pt>
                <c:pt idx="1331">
                  <c:v>28</c:v>
                </c:pt>
                <c:pt idx="1332">
                  <c:v>28</c:v>
                </c:pt>
                <c:pt idx="1333">
                  <c:v>28</c:v>
                </c:pt>
                <c:pt idx="1334">
                  <c:v>28</c:v>
                </c:pt>
                <c:pt idx="1335">
                  <c:v>28</c:v>
                </c:pt>
                <c:pt idx="1336">
                  <c:v>28</c:v>
                </c:pt>
                <c:pt idx="1337">
                  <c:v>28</c:v>
                </c:pt>
                <c:pt idx="1338">
                  <c:v>28</c:v>
                </c:pt>
                <c:pt idx="1339">
                  <c:v>28</c:v>
                </c:pt>
                <c:pt idx="1340">
                  <c:v>28</c:v>
                </c:pt>
                <c:pt idx="1341">
                  <c:v>28</c:v>
                </c:pt>
                <c:pt idx="1342">
                  <c:v>28</c:v>
                </c:pt>
                <c:pt idx="1343">
                  <c:v>28</c:v>
                </c:pt>
                <c:pt idx="1344">
                  <c:v>28</c:v>
                </c:pt>
                <c:pt idx="1345">
                  <c:v>28</c:v>
                </c:pt>
                <c:pt idx="1346">
                  <c:v>28</c:v>
                </c:pt>
                <c:pt idx="1347">
                  <c:v>28</c:v>
                </c:pt>
                <c:pt idx="1348">
                  <c:v>28</c:v>
                </c:pt>
                <c:pt idx="1349">
                  <c:v>28</c:v>
                </c:pt>
                <c:pt idx="1350">
                  <c:v>28</c:v>
                </c:pt>
                <c:pt idx="1351">
                  <c:v>28</c:v>
                </c:pt>
                <c:pt idx="1352">
                  <c:v>28</c:v>
                </c:pt>
                <c:pt idx="1353">
                  <c:v>28</c:v>
                </c:pt>
                <c:pt idx="1354">
                  <c:v>26</c:v>
                </c:pt>
                <c:pt idx="1355">
                  <c:v>26</c:v>
                </c:pt>
                <c:pt idx="1356">
                  <c:v>26</c:v>
                </c:pt>
                <c:pt idx="1357">
                  <c:v>26</c:v>
                </c:pt>
                <c:pt idx="1358">
                  <c:v>26</c:v>
                </c:pt>
                <c:pt idx="1359">
                  <c:v>26</c:v>
                </c:pt>
                <c:pt idx="1360">
                  <c:v>26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4</c:v>
                </c:pt>
                <c:pt idx="1365">
                  <c:v>24</c:v>
                </c:pt>
                <c:pt idx="1366">
                  <c:v>24</c:v>
                </c:pt>
                <c:pt idx="1367">
                  <c:v>24</c:v>
                </c:pt>
                <c:pt idx="1368">
                  <c:v>24</c:v>
                </c:pt>
                <c:pt idx="1369">
                  <c:v>24</c:v>
                </c:pt>
                <c:pt idx="1370">
                  <c:v>24</c:v>
                </c:pt>
                <c:pt idx="1371">
                  <c:v>24</c:v>
                </c:pt>
                <c:pt idx="1372">
                  <c:v>24</c:v>
                </c:pt>
                <c:pt idx="1373">
                  <c:v>24</c:v>
                </c:pt>
                <c:pt idx="1374">
                  <c:v>24</c:v>
                </c:pt>
                <c:pt idx="1375">
                  <c:v>24</c:v>
                </c:pt>
                <c:pt idx="1376">
                  <c:v>24</c:v>
                </c:pt>
                <c:pt idx="1377">
                  <c:v>24</c:v>
                </c:pt>
                <c:pt idx="1378">
                  <c:v>24</c:v>
                </c:pt>
                <c:pt idx="1379">
                  <c:v>24</c:v>
                </c:pt>
                <c:pt idx="1380">
                  <c:v>23</c:v>
                </c:pt>
                <c:pt idx="1381">
                  <c:v>23</c:v>
                </c:pt>
                <c:pt idx="1382">
                  <c:v>23</c:v>
                </c:pt>
                <c:pt idx="1383">
                  <c:v>23</c:v>
                </c:pt>
                <c:pt idx="1384">
                  <c:v>23</c:v>
                </c:pt>
                <c:pt idx="1385">
                  <c:v>23</c:v>
                </c:pt>
                <c:pt idx="1386">
                  <c:v>23</c:v>
                </c:pt>
                <c:pt idx="1387">
                  <c:v>23</c:v>
                </c:pt>
                <c:pt idx="1388">
                  <c:v>23</c:v>
                </c:pt>
                <c:pt idx="1389">
                  <c:v>23</c:v>
                </c:pt>
                <c:pt idx="1390">
                  <c:v>23</c:v>
                </c:pt>
                <c:pt idx="1391">
                  <c:v>23</c:v>
                </c:pt>
                <c:pt idx="1392">
                  <c:v>23</c:v>
                </c:pt>
                <c:pt idx="1393">
                  <c:v>22</c:v>
                </c:pt>
                <c:pt idx="1394">
                  <c:v>22</c:v>
                </c:pt>
                <c:pt idx="1395">
                  <c:v>22</c:v>
                </c:pt>
                <c:pt idx="1396">
                  <c:v>22</c:v>
                </c:pt>
                <c:pt idx="1397">
                  <c:v>22</c:v>
                </c:pt>
                <c:pt idx="1398">
                  <c:v>22</c:v>
                </c:pt>
                <c:pt idx="1399">
                  <c:v>22</c:v>
                </c:pt>
                <c:pt idx="1400">
                  <c:v>22</c:v>
                </c:pt>
                <c:pt idx="1401">
                  <c:v>21</c:v>
                </c:pt>
                <c:pt idx="1402">
                  <c:v>21</c:v>
                </c:pt>
                <c:pt idx="1403">
                  <c:v>21</c:v>
                </c:pt>
                <c:pt idx="1404">
                  <c:v>21</c:v>
                </c:pt>
                <c:pt idx="1405">
                  <c:v>21</c:v>
                </c:pt>
                <c:pt idx="1406">
                  <c:v>21</c:v>
                </c:pt>
                <c:pt idx="1407">
                  <c:v>21</c:v>
                </c:pt>
                <c:pt idx="1408">
                  <c:v>21</c:v>
                </c:pt>
                <c:pt idx="1409">
                  <c:v>21</c:v>
                </c:pt>
                <c:pt idx="1410">
                  <c:v>21</c:v>
                </c:pt>
                <c:pt idx="1411">
                  <c:v>21</c:v>
                </c:pt>
                <c:pt idx="1412">
                  <c:v>21</c:v>
                </c:pt>
                <c:pt idx="1413">
                  <c:v>21</c:v>
                </c:pt>
                <c:pt idx="1414">
                  <c:v>21</c:v>
                </c:pt>
                <c:pt idx="1415">
                  <c:v>21</c:v>
                </c:pt>
                <c:pt idx="1416">
                  <c:v>21</c:v>
                </c:pt>
                <c:pt idx="1417">
                  <c:v>21</c:v>
                </c:pt>
                <c:pt idx="1418">
                  <c:v>21</c:v>
                </c:pt>
                <c:pt idx="1419">
                  <c:v>21</c:v>
                </c:pt>
                <c:pt idx="1420">
                  <c:v>21</c:v>
                </c:pt>
                <c:pt idx="1421">
                  <c:v>21</c:v>
                </c:pt>
                <c:pt idx="1422">
                  <c:v>21</c:v>
                </c:pt>
                <c:pt idx="1423">
                  <c:v>21</c:v>
                </c:pt>
                <c:pt idx="1424">
                  <c:v>21</c:v>
                </c:pt>
                <c:pt idx="1425">
                  <c:v>21</c:v>
                </c:pt>
                <c:pt idx="1426">
                  <c:v>21</c:v>
                </c:pt>
                <c:pt idx="1427">
                  <c:v>21</c:v>
                </c:pt>
                <c:pt idx="1428">
                  <c:v>21</c:v>
                </c:pt>
                <c:pt idx="1429">
                  <c:v>21</c:v>
                </c:pt>
                <c:pt idx="1430">
                  <c:v>21</c:v>
                </c:pt>
                <c:pt idx="1431">
                  <c:v>21</c:v>
                </c:pt>
                <c:pt idx="1432">
                  <c:v>21</c:v>
                </c:pt>
                <c:pt idx="1433">
                  <c:v>21</c:v>
                </c:pt>
                <c:pt idx="1434">
                  <c:v>21</c:v>
                </c:pt>
                <c:pt idx="1435">
                  <c:v>21</c:v>
                </c:pt>
                <c:pt idx="1436">
                  <c:v>21</c:v>
                </c:pt>
                <c:pt idx="1437">
                  <c:v>21</c:v>
                </c:pt>
                <c:pt idx="1438">
                  <c:v>21</c:v>
                </c:pt>
                <c:pt idx="1439">
                  <c:v>20</c:v>
                </c:pt>
                <c:pt idx="1440">
                  <c:v>20</c:v>
                </c:pt>
                <c:pt idx="1441">
                  <c:v>20</c:v>
                </c:pt>
                <c:pt idx="1442">
                  <c:v>20</c:v>
                </c:pt>
                <c:pt idx="1443">
                  <c:v>20</c:v>
                </c:pt>
                <c:pt idx="1444">
                  <c:v>20</c:v>
                </c:pt>
                <c:pt idx="1445">
                  <c:v>20</c:v>
                </c:pt>
                <c:pt idx="1446">
                  <c:v>20</c:v>
                </c:pt>
                <c:pt idx="1447">
                  <c:v>20</c:v>
                </c:pt>
                <c:pt idx="1448">
                  <c:v>20</c:v>
                </c:pt>
                <c:pt idx="1449">
                  <c:v>20</c:v>
                </c:pt>
                <c:pt idx="1450">
                  <c:v>20</c:v>
                </c:pt>
                <c:pt idx="1451">
                  <c:v>20</c:v>
                </c:pt>
                <c:pt idx="1452">
                  <c:v>20</c:v>
                </c:pt>
                <c:pt idx="1453">
                  <c:v>20</c:v>
                </c:pt>
                <c:pt idx="1454">
                  <c:v>20</c:v>
                </c:pt>
                <c:pt idx="1455">
                  <c:v>20</c:v>
                </c:pt>
                <c:pt idx="1456">
                  <c:v>20</c:v>
                </c:pt>
                <c:pt idx="1457">
                  <c:v>20</c:v>
                </c:pt>
                <c:pt idx="1458">
                  <c:v>20</c:v>
                </c:pt>
                <c:pt idx="1459">
                  <c:v>20</c:v>
                </c:pt>
                <c:pt idx="1460">
                  <c:v>19</c:v>
                </c:pt>
                <c:pt idx="1461">
                  <c:v>19</c:v>
                </c:pt>
                <c:pt idx="1462">
                  <c:v>19</c:v>
                </c:pt>
                <c:pt idx="1463">
                  <c:v>19</c:v>
                </c:pt>
                <c:pt idx="1464">
                  <c:v>19</c:v>
                </c:pt>
                <c:pt idx="1465">
                  <c:v>19</c:v>
                </c:pt>
                <c:pt idx="1466">
                  <c:v>19</c:v>
                </c:pt>
                <c:pt idx="1467">
                  <c:v>19</c:v>
                </c:pt>
                <c:pt idx="1468">
                  <c:v>19</c:v>
                </c:pt>
                <c:pt idx="1469">
                  <c:v>19</c:v>
                </c:pt>
                <c:pt idx="1470">
                  <c:v>19</c:v>
                </c:pt>
                <c:pt idx="1471">
                  <c:v>19</c:v>
                </c:pt>
                <c:pt idx="1472">
                  <c:v>19</c:v>
                </c:pt>
                <c:pt idx="1473">
                  <c:v>19</c:v>
                </c:pt>
                <c:pt idx="1474">
                  <c:v>19</c:v>
                </c:pt>
                <c:pt idx="1475">
                  <c:v>19</c:v>
                </c:pt>
                <c:pt idx="1476">
                  <c:v>19</c:v>
                </c:pt>
                <c:pt idx="1477">
                  <c:v>19</c:v>
                </c:pt>
                <c:pt idx="1478">
                  <c:v>19</c:v>
                </c:pt>
                <c:pt idx="1479">
                  <c:v>18</c:v>
                </c:pt>
                <c:pt idx="1480">
                  <c:v>18</c:v>
                </c:pt>
                <c:pt idx="1481">
                  <c:v>18</c:v>
                </c:pt>
                <c:pt idx="1482">
                  <c:v>18</c:v>
                </c:pt>
                <c:pt idx="1483">
                  <c:v>18</c:v>
                </c:pt>
                <c:pt idx="1484">
                  <c:v>18</c:v>
                </c:pt>
                <c:pt idx="1485">
                  <c:v>18</c:v>
                </c:pt>
                <c:pt idx="1486">
                  <c:v>18</c:v>
                </c:pt>
                <c:pt idx="1487">
                  <c:v>18</c:v>
                </c:pt>
                <c:pt idx="1488">
                  <c:v>18</c:v>
                </c:pt>
                <c:pt idx="1489">
                  <c:v>18</c:v>
                </c:pt>
                <c:pt idx="1490">
                  <c:v>18</c:v>
                </c:pt>
                <c:pt idx="1491">
                  <c:v>17</c:v>
                </c:pt>
                <c:pt idx="1492">
                  <c:v>17</c:v>
                </c:pt>
                <c:pt idx="1493">
                  <c:v>17</c:v>
                </c:pt>
                <c:pt idx="1494">
                  <c:v>17</c:v>
                </c:pt>
                <c:pt idx="1495">
                  <c:v>17</c:v>
                </c:pt>
                <c:pt idx="1496">
                  <c:v>17</c:v>
                </c:pt>
                <c:pt idx="1497">
                  <c:v>17</c:v>
                </c:pt>
                <c:pt idx="1498">
                  <c:v>17</c:v>
                </c:pt>
                <c:pt idx="1499">
                  <c:v>17</c:v>
                </c:pt>
                <c:pt idx="1500">
                  <c:v>17</c:v>
                </c:pt>
                <c:pt idx="1501">
                  <c:v>17</c:v>
                </c:pt>
                <c:pt idx="1502">
                  <c:v>17</c:v>
                </c:pt>
                <c:pt idx="1503">
                  <c:v>17</c:v>
                </c:pt>
                <c:pt idx="1504">
                  <c:v>17</c:v>
                </c:pt>
                <c:pt idx="1505">
                  <c:v>17</c:v>
                </c:pt>
                <c:pt idx="1506">
                  <c:v>16</c:v>
                </c:pt>
                <c:pt idx="1507">
                  <c:v>15</c:v>
                </c:pt>
                <c:pt idx="1508">
                  <c:v>15</c:v>
                </c:pt>
                <c:pt idx="1509">
                  <c:v>15</c:v>
                </c:pt>
                <c:pt idx="1510">
                  <c:v>15</c:v>
                </c:pt>
                <c:pt idx="1511">
                  <c:v>15</c:v>
                </c:pt>
                <c:pt idx="1512">
                  <c:v>15</c:v>
                </c:pt>
                <c:pt idx="1513">
                  <c:v>15</c:v>
                </c:pt>
                <c:pt idx="1514">
                  <c:v>15</c:v>
                </c:pt>
                <c:pt idx="1515">
                  <c:v>15</c:v>
                </c:pt>
                <c:pt idx="1516">
                  <c:v>15</c:v>
                </c:pt>
                <c:pt idx="1517">
                  <c:v>15</c:v>
                </c:pt>
                <c:pt idx="1518">
                  <c:v>15</c:v>
                </c:pt>
                <c:pt idx="1519">
                  <c:v>15</c:v>
                </c:pt>
                <c:pt idx="1520">
                  <c:v>15</c:v>
                </c:pt>
                <c:pt idx="1521">
                  <c:v>15</c:v>
                </c:pt>
                <c:pt idx="1522">
                  <c:v>15</c:v>
                </c:pt>
                <c:pt idx="1523">
                  <c:v>15</c:v>
                </c:pt>
                <c:pt idx="1524">
                  <c:v>15</c:v>
                </c:pt>
                <c:pt idx="1525">
                  <c:v>14</c:v>
                </c:pt>
                <c:pt idx="1526">
                  <c:v>14</c:v>
                </c:pt>
                <c:pt idx="1527">
                  <c:v>14</c:v>
                </c:pt>
                <c:pt idx="1528">
                  <c:v>14</c:v>
                </c:pt>
                <c:pt idx="1529">
                  <c:v>14</c:v>
                </c:pt>
                <c:pt idx="1530">
                  <c:v>14</c:v>
                </c:pt>
                <c:pt idx="1531">
                  <c:v>14</c:v>
                </c:pt>
                <c:pt idx="1532">
                  <c:v>14</c:v>
                </c:pt>
                <c:pt idx="1533">
                  <c:v>14</c:v>
                </c:pt>
                <c:pt idx="1534">
                  <c:v>14</c:v>
                </c:pt>
                <c:pt idx="1535">
                  <c:v>14</c:v>
                </c:pt>
                <c:pt idx="1536">
                  <c:v>14</c:v>
                </c:pt>
                <c:pt idx="1537">
                  <c:v>14</c:v>
                </c:pt>
                <c:pt idx="1538">
                  <c:v>14</c:v>
                </c:pt>
                <c:pt idx="1539">
                  <c:v>14</c:v>
                </c:pt>
                <c:pt idx="1540">
                  <c:v>14</c:v>
                </c:pt>
                <c:pt idx="1541">
                  <c:v>14</c:v>
                </c:pt>
                <c:pt idx="1542">
                  <c:v>14</c:v>
                </c:pt>
                <c:pt idx="1543">
                  <c:v>14</c:v>
                </c:pt>
                <c:pt idx="1544">
                  <c:v>14</c:v>
                </c:pt>
                <c:pt idx="1545">
                  <c:v>14</c:v>
                </c:pt>
                <c:pt idx="1546">
                  <c:v>14</c:v>
                </c:pt>
                <c:pt idx="1547">
                  <c:v>14</c:v>
                </c:pt>
                <c:pt idx="1548">
                  <c:v>14</c:v>
                </c:pt>
                <c:pt idx="1549">
                  <c:v>14</c:v>
                </c:pt>
                <c:pt idx="1550">
                  <c:v>14</c:v>
                </c:pt>
                <c:pt idx="1551">
                  <c:v>14</c:v>
                </c:pt>
                <c:pt idx="1552">
                  <c:v>14</c:v>
                </c:pt>
                <c:pt idx="1553">
                  <c:v>14</c:v>
                </c:pt>
                <c:pt idx="1554">
                  <c:v>14</c:v>
                </c:pt>
                <c:pt idx="1555">
                  <c:v>14</c:v>
                </c:pt>
                <c:pt idx="1556">
                  <c:v>14</c:v>
                </c:pt>
                <c:pt idx="1557">
                  <c:v>14</c:v>
                </c:pt>
                <c:pt idx="1558">
                  <c:v>14</c:v>
                </c:pt>
                <c:pt idx="1559">
                  <c:v>14</c:v>
                </c:pt>
                <c:pt idx="1560">
                  <c:v>14</c:v>
                </c:pt>
                <c:pt idx="1561">
                  <c:v>14</c:v>
                </c:pt>
                <c:pt idx="1562">
                  <c:v>14</c:v>
                </c:pt>
                <c:pt idx="1563">
                  <c:v>14</c:v>
                </c:pt>
                <c:pt idx="1564">
                  <c:v>14</c:v>
                </c:pt>
                <c:pt idx="1565">
                  <c:v>14</c:v>
                </c:pt>
                <c:pt idx="1566">
                  <c:v>14</c:v>
                </c:pt>
                <c:pt idx="1567">
                  <c:v>14</c:v>
                </c:pt>
                <c:pt idx="1568">
                  <c:v>14</c:v>
                </c:pt>
                <c:pt idx="1569">
                  <c:v>14</c:v>
                </c:pt>
                <c:pt idx="1570">
                  <c:v>14</c:v>
                </c:pt>
                <c:pt idx="1571">
                  <c:v>14</c:v>
                </c:pt>
                <c:pt idx="1572">
                  <c:v>14</c:v>
                </c:pt>
                <c:pt idx="1573">
                  <c:v>14</c:v>
                </c:pt>
                <c:pt idx="1574">
                  <c:v>14</c:v>
                </c:pt>
                <c:pt idx="1575">
                  <c:v>14</c:v>
                </c:pt>
                <c:pt idx="1576">
                  <c:v>14</c:v>
                </c:pt>
                <c:pt idx="1577">
                  <c:v>14</c:v>
                </c:pt>
                <c:pt idx="1578">
                  <c:v>14</c:v>
                </c:pt>
                <c:pt idx="1579">
                  <c:v>14</c:v>
                </c:pt>
                <c:pt idx="1580">
                  <c:v>14</c:v>
                </c:pt>
                <c:pt idx="1581">
                  <c:v>14</c:v>
                </c:pt>
                <c:pt idx="1582">
                  <c:v>14</c:v>
                </c:pt>
                <c:pt idx="1583">
                  <c:v>14</c:v>
                </c:pt>
                <c:pt idx="1584">
                  <c:v>14</c:v>
                </c:pt>
                <c:pt idx="1585">
                  <c:v>14</c:v>
                </c:pt>
                <c:pt idx="1586">
                  <c:v>14</c:v>
                </c:pt>
                <c:pt idx="1587">
                  <c:v>14</c:v>
                </c:pt>
                <c:pt idx="1588">
                  <c:v>14</c:v>
                </c:pt>
                <c:pt idx="1589">
                  <c:v>14</c:v>
                </c:pt>
                <c:pt idx="1590">
                  <c:v>14</c:v>
                </c:pt>
                <c:pt idx="1591">
                  <c:v>14</c:v>
                </c:pt>
                <c:pt idx="1592">
                  <c:v>14</c:v>
                </c:pt>
                <c:pt idx="1593">
                  <c:v>14</c:v>
                </c:pt>
                <c:pt idx="1594">
                  <c:v>14</c:v>
                </c:pt>
                <c:pt idx="1595">
                  <c:v>14</c:v>
                </c:pt>
                <c:pt idx="1596">
                  <c:v>14</c:v>
                </c:pt>
                <c:pt idx="1597">
                  <c:v>14</c:v>
                </c:pt>
                <c:pt idx="1598">
                  <c:v>14</c:v>
                </c:pt>
                <c:pt idx="1599">
                  <c:v>14</c:v>
                </c:pt>
                <c:pt idx="1600">
                  <c:v>14</c:v>
                </c:pt>
                <c:pt idx="1601">
                  <c:v>14</c:v>
                </c:pt>
                <c:pt idx="1602">
                  <c:v>14</c:v>
                </c:pt>
                <c:pt idx="1603">
                  <c:v>14</c:v>
                </c:pt>
                <c:pt idx="1604">
                  <c:v>13</c:v>
                </c:pt>
                <c:pt idx="1605">
                  <c:v>13</c:v>
                </c:pt>
                <c:pt idx="1606">
                  <c:v>13</c:v>
                </c:pt>
                <c:pt idx="1607">
                  <c:v>13</c:v>
                </c:pt>
                <c:pt idx="1608">
                  <c:v>13</c:v>
                </c:pt>
                <c:pt idx="1609">
                  <c:v>13</c:v>
                </c:pt>
                <c:pt idx="1610">
                  <c:v>13</c:v>
                </c:pt>
                <c:pt idx="1611">
                  <c:v>13</c:v>
                </c:pt>
                <c:pt idx="1612">
                  <c:v>13</c:v>
                </c:pt>
                <c:pt idx="1613">
                  <c:v>13</c:v>
                </c:pt>
                <c:pt idx="1614">
                  <c:v>13</c:v>
                </c:pt>
                <c:pt idx="1615">
                  <c:v>13</c:v>
                </c:pt>
                <c:pt idx="1616">
                  <c:v>13</c:v>
                </c:pt>
                <c:pt idx="1617">
                  <c:v>13</c:v>
                </c:pt>
                <c:pt idx="1618">
                  <c:v>13</c:v>
                </c:pt>
                <c:pt idx="1619">
                  <c:v>13</c:v>
                </c:pt>
                <c:pt idx="1620">
                  <c:v>13</c:v>
                </c:pt>
                <c:pt idx="1621">
                  <c:v>13</c:v>
                </c:pt>
                <c:pt idx="1622">
                  <c:v>13</c:v>
                </c:pt>
                <c:pt idx="1623">
                  <c:v>13</c:v>
                </c:pt>
                <c:pt idx="1624">
                  <c:v>12</c:v>
                </c:pt>
                <c:pt idx="1625">
                  <c:v>12</c:v>
                </c:pt>
                <c:pt idx="1626">
                  <c:v>12</c:v>
                </c:pt>
                <c:pt idx="1627">
                  <c:v>12</c:v>
                </c:pt>
                <c:pt idx="1628">
                  <c:v>12</c:v>
                </c:pt>
                <c:pt idx="1629">
                  <c:v>12</c:v>
                </c:pt>
                <c:pt idx="1630">
                  <c:v>12</c:v>
                </c:pt>
                <c:pt idx="1631">
                  <c:v>12</c:v>
                </c:pt>
                <c:pt idx="1632">
                  <c:v>11</c:v>
                </c:pt>
                <c:pt idx="1633">
                  <c:v>11</c:v>
                </c:pt>
                <c:pt idx="1634">
                  <c:v>11</c:v>
                </c:pt>
                <c:pt idx="1635">
                  <c:v>11</c:v>
                </c:pt>
                <c:pt idx="1636">
                  <c:v>11</c:v>
                </c:pt>
                <c:pt idx="1637">
                  <c:v>11</c:v>
                </c:pt>
                <c:pt idx="1638">
                  <c:v>11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6</c:v>
                </c:pt>
                <c:pt idx="1913">
                  <c:v>6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5</c:v>
                </c:pt>
                <c:pt idx="2082">
                  <c:v>5</c:v>
                </c:pt>
                <c:pt idx="2083">
                  <c:v>5</c:v>
                </c:pt>
                <c:pt idx="2084">
                  <c:v>5</c:v>
                </c:pt>
                <c:pt idx="2085">
                  <c:v>5</c:v>
                </c:pt>
                <c:pt idx="2086">
                  <c:v>5</c:v>
                </c:pt>
                <c:pt idx="2087">
                  <c:v>5</c:v>
                </c:pt>
                <c:pt idx="2088">
                  <c:v>5</c:v>
                </c:pt>
                <c:pt idx="2089">
                  <c:v>5</c:v>
                </c:pt>
                <c:pt idx="2090">
                  <c:v>5</c:v>
                </c:pt>
                <c:pt idx="2091">
                  <c:v>5</c:v>
                </c:pt>
                <c:pt idx="2092">
                  <c:v>5</c:v>
                </c:pt>
                <c:pt idx="2093">
                  <c:v>5</c:v>
                </c:pt>
                <c:pt idx="2094">
                  <c:v>5</c:v>
                </c:pt>
                <c:pt idx="2095">
                  <c:v>5</c:v>
                </c:pt>
                <c:pt idx="2096">
                  <c:v>5</c:v>
                </c:pt>
                <c:pt idx="2097">
                  <c:v>5</c:v>
                </c:pt>
                <c:pt idx="2098">
                  <c:v>5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1</c:v>
                </c:pt>
                <c:pt idx="2441">
                  <c:v>1</c:v>
                </c:pt>
                <c:pt idx="2442">
                  <c:v>1</c:v>
                </c:pt>
                <c:pt idx="2443">
                  <c:v>1</c:v>
                </c:pt>
                <c:pt idx="2444">
                  <c:v>1</c:v>
                </c:pt>
                <c:pt idx="2445">
                  <c:v>1</c:v>
                </c:pt>
                <c:pt idx="2446">
                  <c:v>1</c:v>
                </c:pt>
                <c:pt idx="2447">
                  <c:v>1</c:v>
                </c:pt>
                <c:pt idx="2448">
                  <c:v>1</c:v>
                </c:pt>
                <c:pt idx="2449">
                  <c:v>1</c:v>
                </c:pt>
                <c:pt idx="2450">
                  <c:v>1</c:v>
                </c:pt>
                <c:pt idx="2451">
                  <c:v>1</c:v>
                </c:pt>
                <c:pt idx="2452">
                  <c:v>1</c:v>
                </c:pt>
                <c:pt idx="2453">
                  <c:v>1</c:v>
                </c:pt>
                <c:pt idx="2454">
                  <c:v>1</c:v>
                </c:pt>
                <c:pt idx="2455">
                  <c:v>1</c:v>
                </c:pt>
                <c:pt idx="2456">
                  <c:v>1</c:v>
                </c:pt>
                <c:pt idx="2457">
                  <c:v>1</c:v>
                </c:pt>
                <c:pt idx="2458">
                  <c:v>1</c:v>
                </c:pt>
                <c:pt idx="2459">
                  <c:v>1</c:v>
                </c:pt>
                <c:pt idx="2460">
                  <c:v>1</c:v>
                </c:pt>
                <c:pt idx="2461">
                  <c:v>1</c:v>
                </c:pt>
                <c:pt idx="2462">
                  <c:v>1</c:v>
                </c:pt>
                <c:pt idx="2463">
                  <c:v>1</c:v>
                </c:pt>
                <c:pt idx="2464">
                  <c:v>1</c:v>
                </c:pt>
                <c:pt idx="2465">
                  <c:v>1</c:v>
                </c:pt>
                <c:pt idx="2466">
                  <c:v>1</c:v>
                </c:pt>
                <c:pt idx="2467">
                  <c:v>1</c:v>
                </c:pt>
                <c:pt idx="2468">
                  <c:v>1</c:v>
                </c:pt>
                <c:pt idx="2469">
                  <c:v>1</c:v>
                </c:pt>
                <c:pt idx="2470">
                  <c:v>1</c:v>
                </c:pt>
                <c:pt idx="2471">
                  <c:v>1</c:v>
                </c:pt>
                <c:pt idx="2472">
                  <c:v>1</c:v>
                </c:pt>
                <c:pt idx="2473">
                  <c:v>1</c:v>
                </c:pt>
                <c:pt idx="2474">
                  <c:v>1</c:v>
                </c:pt>
                <c:pt idx="2475">
                  <c:v>1</c:v>
                </c:pt>
                <c:pt idx="2476">
                  <c:v>1</c:v>
                </c:pt>
                <c:pt idx="2477">
                  <c:v>1</c:v>
                </c:pt>
                <c:pt idx="2478">
                  <c:v>1</c:v>
                </c:pt>
                <c:pt idx="2479">
                  <c:v>1</c:v>
                </c:pt>
                <c:pt idx="2480">
                  <c:v>1</c:v>
                </c:pt>
                <c:pt idx="2481">
                  <c:v>1</c:v>
                </c:pt>
                <c:pt idx="2482">
                  <c:v>1</c:v>
                </c:pt>
                <c:pt idx="2483">
                  <c:v>1</c:v>
                </c:pt>
                <c:pt idx="2484">
                  <c:v>1</c:v>
                </c:pt>
                <c:pt idx="2485">
                  <c:v>1</c:v>
                </c:pt>
                <c:pt idx="2486">
                  <c:v>1</c:v>
                </c:pt>
                <c:pt idx="2487">
                  <c:v>1</c:v>
                </c:pt>
                <c:pt idx="2488">
                  <c:v>1</c:v>
                </c:pt>
                <c:pt idx="2489">
                  <c:v>1</c:v>
                </c:pt>
                <c:pt idx="2490">
                  <c:v>1</c:v>
                </c:pt>
                <c:pt idx="2491">
                  <c:v>1</c:v>
                </c:pt>
                <c:pt idx="2492">
                  <c:v>1</c:v>
                </c:pt>
                <c:pt idx="2493">
                  <c:v>1</c:v>
                </c:pt>
                <c:pt idx="2494">
                  <c:v>1</c:v>
                </c:pt>
                <c:pt idx="2495">
                  <c:v>1</c:v>
                </c:pt>
                <c:pt idx="2496">
                  <c:v>1</c:v>
                </c:pt>
                <c:pt idx="2497">
                  <c:v>1</c:v>
                </c:pt>
                <c:pt idx="2498">
                  <c:v>1</c:v>
                </c:pt>
                <c:pt idx="2499">
                  <c:v>1</c:v>
                </c:pt>
                <c:pt idx="2500">
                  <c:v>1</c:v>
                </c:pt>
                <c:pt idx="2501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9</c:f>
              <c:strCache>
                <c:ptCount val="1"/>
                <c:pt idx="0">
                  <c:v>Smol. 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2512</c:f>
              <c:numCache>
                <c:formatCode>General</c:formatCode>
                <c:ptCount val="2502"/>
                <c:pt idx="0">
                  <c:v>0</c:v>
                </c:pt>
                <c:pt idx="1">
                  <c:v>0.002</c:v>
                </c:pt>
                <c:pt idx="2">
                  <c:v>0.004</c:v>
                </c:pt>
                <c:pt idx="3">
                  <c:v>0.006</c:v>
                </c:pt>
                <c:pt idx="4">
                  <c:v>0.008</c:v>
                </c:pt>
                <c:pt idx="5">
                  <c:v>0.01</c:v>
                </c:pt>
                <c:pt idx="6">
                  <c:v>0.012</c:v>
                </c:pt>
                <c:pt idx="7">
                  <c:v>0.014</c:v>
                </c:pt>
                <c:pt idx="8">
                  <c:v>0.016</c:v>
                </c:pt>
                <c:pt idx="9">
                  <c:v>0.018</c:v>
                </c:pt>
                <c:pt idx="10">
                  <c:v>0.02</c:v>
                </c:pt>
                <c:pt idx="11">
                  <c:v>0.022</c:v>
                </c:pt>
                <c:pt idx="12">
                  <c:v>0.024</c:v>
                </c:pt>
                <c:pt idx="13">
                  <c:v>0.026</c:v>
                </c:pt>
                <c:pt idx="14">
                  <c:v>0.028</c:v>
                </c:pt>
                <c:pt idx="15">
                  <c:v>0.03</c:v>
                </c:pt>
                <c:pt idx="16">
                  <c:v>0.032</c:v>
                </c:pt>
                <c:pt idx="17">
                  <c:v>0.034</c:v>
                </c:pt>
                <c:pt idx="18">
                  <c:v>0.036</c:v>
                </c:pt>
                <c:pt idx="19">
                  <c:v>0.038</c:v>
                </c:pt>
                <c:pt idx="20">
                  <c:v>0.04</c:v>
                </c:pt>
                <c:pt idx="21">
                  <c:v>0.042</c:v>
                </c:pt>
                <c:pt idx="22">
                  <c:v>0.044</c:v>
                </c:pt>
                <c:pt idx="23">
                  <c:v>0.046</c:v>
                </c:pt>
                <c:pt idx="24">
                  <c:v>0.048</c:v>
                </c:pt>
                <c:pt idx="25">
                  <c:v>0.05</c:v>
                </c:pt>
                <c:pt idx="26">
                  <c:v>0.052</c:v>
                </c:pt>
                <c:pt idx="27">
                  <c:v>0.054</c:v>
                </c:pt>
                <c:pt idx="28">
                  <c:v>0.056</c:v>
                </c:pt>
                <c:pt idx="29">
                  <c:v>0.058</c:v>
                </c:pt>
                <c:pt idx="30">
                  <c:v>0.06</c:v>
                </c:pt>
                <c:pt idx="31">
                  <c:v>0.062</c:v>
                </c:pt>
                <c:pt idx="32">
                  <c:v>0.064</c:v>
                </c:pt>
                <c:pt idx="33">
                  <c:v>0.066</c:v>
                </c:pt>
                <c:pt idx="34">
                  <c:v>0.068</c:v>
                </c:pt>
                <c:pt idx="35">
                  <c:v>0.07</c:v>
                </c:pt>
                <c:pt idx="36">
                  <c:v>0.072</c:v>
                </c:pt>
                <c:pt idx="37">
                  <c:v>0.074</c:v>
                </c:pt>
                <c:pt idx="38">
                  <c:v>0.076</c:v>
                </c:pt>
                <c:pt idx="39">
                  <c:v>0.078</c:v>
                </c:pt>
                <c:pt idx="40">
                  <c:v>0.08</c:v>
                </c:pt>
                <c:pt idx="41">
                  <c:v>0.082</c:v>
                </c:pt>
                <c:pt idx="42">
                  <c:v>0.084</c:v>
                </c:pt>
                <c:pt idx="43">
                  <c:v>0.086</c:v>
                </c:pt>
                <c:pt idx="44">
                  <c:v>0.088</c:v>
                </c:pt>
                <c:pt idx="45">
                  <c:v>0.09</c:v>
                </c:pt>
                <c:pt idx="46">
                  <c:v>0.092</c:v>
                </c:pt>
                <c:pt idx="47">
                  <c:v>0.094</c:v>
                </c:pt>
                <c:pt idx="48">
                  <c:v>0.096</c:v>
                </c:pt>
                <c:pt idx="49">
                  <c:v>0.098</c:v>
                </c:pt>
                <c:pt idx="50">
                  <c:v>0.1</c:v>
                </c:pt>
                <c:pt idx="51">
                  <c:v>0.102</c:v>
                </c:pt>
                <c:pt idx="52">
                  <c:v>0.104</c:v>
                </c:pt>
                <c:pt idx="53">
                  <c:v>0.106</c:v>
                </c:pt>
                <c:pt idx="54">
                  <c:v>0.108</c:v>
                </c:pt>
                <c:pt idx="55">
                  <c:v>0.11</c:v>
                </c:pt>
                <c:pt idx="56">
                  <c:v>0.112</c:v>
                </c:pt>
                <c:pt idx="57">
                  <c:v>0.114</c:v>
                </c:pt>
                <c:pt idx="58">
                  <c:v>0.116</c:v>
                </c:pt>
                <c:pt idx="59">
                  <c:v>0.118</c:v>
                </c:pt>
                <c:pt idx="60">
                  <c:v>0.12</c:v>
                </c:pt>
                <c:pt idx="61">
                  <c:v>0.122</c:v>
                </c:pt>
                <c:pt idx="62">
                  <c:v>0.124</c:v>
                </c:pt>
                <c:pt idx="63">
                  <c:v>0.126</c:v>
                </c:pt>
                <c:pt idx="64">
                  <c:v>0.128</c:v>
                </c:pt>
                <c:pt idx="65">
                  <c:v>0.13</c:v>
                </c:pt>
                <c:pt idx="66">
                  <c:v>0.132</c:v>
                </c:pt>
                <c:pt idx="67">
                  <c:v>0.134</c:v>
                </c:pt>
                <c:pt idx="68">
                  <c:v>0.136</c:v>
                </c:pt>
                <c:pt idx="69">
                  <c:v>0.138</c:v>
                </c:pt>
                <c:pt idx="70">
                  <c:v>0.14</c:v>
                </c:pt>
                <c:pt idx="71">
                  <c:v>0.142</c:v>
                </c:pt>
                <c:pt idx="72">
                  <c:v>0.144</c:v>
                </c:pt>
                <c:pt idx="73">
                  <c:v>0.146</c:v>
                </c:pt>
                <c:pt idx="74">
                  <c:v>0.148</c:v>
                </c:pt>
                <c:pt idx="75">
                  <c:v>0.15</c:v>
                </c:pt>
                <c:pt idx="76">
                  <c:v>0.152</c:v>
                </c:pt>
                <c:pt idx="77">
                  <c:v>0.154</c:v>
                </c:pt>
                <c:pt idx="78">
                  <c:v>0.156</c:v>
                </c:pt>
                <c:pt idx="79">
                  <c:v>0.158</c:v>
                </c:pt>
                <c:pt idx="80">
                  <c:v>0.16</c:v>
                </c:pt>
                <c:pt idx="81">
                  <c:v>0.162</c:v>
                </c:pt>
                <c:pt idx="82">
                  <c:v>0.164</c:v>
                </c:pt>
                <c:pt idx="83">
                  <c:v>0.166</c:v>
                </c:pt>
                <c:pt idx="84">
                  <c:v>0.168</c:v>
                </c:pt>
                <c:pt idx="85">
                  <c:v>0.17</c:v>
                </c:pt>
                <c:pt idx="86">
                  <c:v>0.172</c:v>
                </c:pt>
                <c:pt idx="87">
                  <c:v>0.174</c:v>
                </c:pt>
                <c:pt idx="88">
                  <c:v>0.176</c:v>
                </c:pt>
                <c:pt idx="89">
                  <c:v>0.178</c:v>
                </c:pt>
                <c:pt idx="90">
                  <c:v>0.18</c:v>
                </c:pt>
                <c:pt idx="91">
                  <c:v>0.182</c:v>
                </c:pt>
                <c:pt idx="92">
                  <c:v>0.184</c:v>
                </c:pt>
                <c:pt idx="93">
                  <c:v>0.186</c:v>
                </c:pt>
                <c:pt idx="94">
                  <c:v>0.188</c:v>
                </c:pt>
                <c:pt idx="95">
                  <c:v>0.19</c:v>
                </c:pt>
                <c:pt idx="96">
                  <c:v>0.192</c:v>
                </c:pt>
                <c:pt idx="97">
                  <c:v>0.194</c:v>
                </c:pt>
                <c:pt idx="98">
                  <c:v>0.196</c:v>
                </c:pt>
                <c:pt idx="99">
                  <c:v>0.198</c:v>
                </c:pt>
                <c:pt idx="100">
                  <c:v>0.2</c:v>
                </c:pt>
                <c:pt idx="101">
                  <c:v>0.202</c:v>
                </c:pt>
                <c:pt idx="102">
                  <c:v>0.204</c:v>
                </c:pt>
                <c:pt idx="103">
                  <c:v>0.206</c:v>
                </c:pt>
                <c:pt idx="104">
                  <c:v>0.208</c:v>
                </c:pt>
                <c:pt idx="105">
                  <c:v>0.21</c:v>
                </c:pt>
                <c:pt idx="106">
                  <c:v>0.212</c:v>
                </c:pt>
                <c:pt idx="107">
                  <c:v>0.214</c:v>
                </c:pt>
                <c:pt idx="108">
                  <c:v>0.216</c:v>
                </c:pt>
                <c:pt idx="109">
                  <c:v>0.218</c:v>
                </c:pt>
                <c:pt idx="110">
                  <c:v>0.22</c:v>
                </c:pt>
                <c:pt idx="111">
                  <c:v>0.222</c:v>
                </c:pt>
                <c:pt idx="112">
                  <c:v>0.224</c:v>
                </c:pt>
                <c:pt idx="113">
                  <c:v>0.226</c:v>
                </c:pt>
                <c:pt idx="114">
                  <c:v>0.228</c:v>
                </c:pt>
                <c:pt idx="115">
                  <c:v>0.23</c:v>
                </c:pt>
                <c:pt idx="116">
                  <c:v>0.232</c:v>
                </c:pt>
                <c:pt idx="117">
                  <c:v>0.234</c:v>
                </c:pt>
                <c:pt idx="118">
                  <c:v>0.236</c:v>
                </c:pt>
                <c:pt idx="119">
                  <c:v>0.238</c:v>
                </c:pt>
                <c:pt idx="120">
                  <c:v>0.24</c:v>
                </c:pt>
                <c:pt idx="121">
                  <c:v>0.242</c:v>
                </c:pt>
                <c:pt idx="122">
                  <c:v>0.244</c:v>
                </c:pt>
                <c:pt idx="123">
                  <c:v>0.246</c:v>
                </c:pt>
                <c:pt idx="124">
                  <c:v>0.248</c:v>
                </c:pt>
                <c:pt idx="125">
                  <c:v>0.25</c:v>
                </c:pt>
                <c:pt idx="126">
                  <c:v>0.252</c:v>
                </c:pt>
                <c:pt idx="127">
                  <c:v>0.254</c:v>
                </c:pt>
                <c:pt idx="128">
                  <c:v>0.256</c:v>
                </c:pt>
                <c:pt idx="129">
                  <c:v>0.258</c:v>
                </c:pt>
                <c:pt idx="130">
                  <c:v>0.26</c:v>
                </c:pt>
                <c:pt idx="131">
                  <c:v>0.262</c:v>
                </c:pt>
                <c:pt idx="132">
                  <c:v>0.264</c:v>
                </c:pt>
                <c:pt idx="133">
                  <c:v>0.266</c:v>
                </c:pt>
                <c:pt idx="134">
                  <c:v>0.268</c:v>
                </c:pt>
                <c:pt idx="135">
                  <c:v>0.27</c:v>
                </c:pt>
                <c:pt idx="136">
                  <c:v>0.272</c:v>
                </c:pt>
                <c:pt idx="137">
                  <c:v>0.274</c:v>
                </c:pt>
                <c:pt idx="138">
                  <c:v>0.276</c:v>
                </c:pt>
                <c:pt idx="139">
                  <c:v>0.278</c:v>
                </c:pt>
                <c:pt idx="140">
                  <c:v>0.28</c:v>
                </c:pt>
                <c:pt idx="141">
                  <c:v>0.282</c:v>
                </c:pt>
                <c:pt idx="142">
                  <c:v>0.284</c:v>
                </c:pt>
                <c:pt idx="143">
                  <c:v>0.286</c:v>
                </c:pt>
                <c:pt idx="144">
                  <c:v>0.288</c:v>
                </c:pt>
                <c:pt idx="145">
                  <c:v>0.29</c:v>
                </c:pt>
                <c:pt idx="146">
                  <c:v>0.292</c:v>
                </c:pt>
                <c:pt idx="147">
                  <c:v>0.294</c:v>
                </c:pt>
                <c:pt idx="148">
                  <c:v>0.296</c:v>
                </c:pt>
                <c:pt idx="149">
                  <c:v>0.298</c:v>
                </c:pt>
                <c:pt idx="150">
                  <c:v>0.3</c:v>
                </c:pt>
                <c:pt idx="151">
                  <c:v>0.302</c:v>
                </c:pt>
                <c:pt idx="152">
                  <c:v>0.304</c:v>
                </c:pt>
                <c:pt idx="153">
                  <c:v>0.306</c:v>
                </c:pt>
                <c:pt idx="154">
                  <c:v>0.308</c:v>
                </c:pt>
                <c:pt idx="155">
                  <c:v>0.31</c:v>
                </c:pt>
                <c:pt idx="156">
                  <c:v>0.312</c:v>
                </c:pt>
                <c:pt idx="157">
                  <c:v>0.314</c:v>
                </c:pt>
                <c:pt idx="158">
                  <c:v>0.316</c:v>
                </c:pt>
                <c:pt idx="159">
                  <c:v>0.318</c:v>
                </c:pt>
                <c:pt idx="160">
                  <c:v>0.32</c:v>
                </c:pt>
                <c:pt idx="161">
                  <c:v>0.322</c:v>
                </c:pt>
                <c:pt idx="162">
                  <c:v>0.324</c:v>
                </c:pt>
                <c:pt idx="163">
                  <c:v>0.326</c:v>
                </c:pt>
                <c:pt idx="164">
                  <c:v>0.328</c:v>
                </c:pt>
                <c:pt idx="165">
                  <c:v>0.33</c:v>
                </c:pt>
                <c:pt idx="166">
                  <c:v>0.332</c:v>
                </c:pt>
                <c:pt idx="167">
                  <c:v>0.334</c:v>
                </c:pt>
                <c:pt idx="168">
                  <c:v>0.336</c:v>
                </c:pt>
                <c:pt idx="169">
                  <c:v>0.338</c:v>
                </c:pt>
                <c:pt idx="170">
                  <c:v>0.34</c:v>
                </c:pt>
                <c:pt idx="171">
                  <c:v>0.342</c:v>
                </c:pt>
                <c:pt idx="172">
                  <c:v>0.344</c:v>
                </c:pt>
                <c:pt idx="173">
                  <c:v>0.346</c:v>
                </c:pt>
                <c:pt idx="174">
                  <c:v>0.348</c:v>
                </c:pt>
                <c:pt idx="175">
                  <c:v>0.35</c:v>
                </c:pt>
                <c:pt idx="176">
                  <c:v>0.352</c:v>
                </c:pt>
                <c:pt idx="177">
                  <c:v>0.354</c:v>
                </c:pt>
                <c:pt idx="178">
                  <c:v>0.356</c:v>
                </c:pt>
                <c:pt idx="179">
                  <c:v>0.358</c:v>
                </c:pt>
                <c:pt idx="180">
                  <c:v>0.36</c:v>
                </c:pt>
                <c:pt idx="181">
                  <c:v>0.362</c:v>
                </c:pt>
                <c:pt idx="182">
                  <c:v>0.364</c:v>
                </c:pt>
                <c:pt idx="183">
                  <c:v>0.366</c:v>
                </c:pt>
                <c:pt idx="184">
                  <c:v>0.368</c:v>
                </c:pt>
                <c:pt idx="185">
                  <c:v>0.37</c:v>
                </c:pt>
                <c:pt idx="186">
                  <c:v>0.372</c:v>
                </c:pt>
                <c:pt idx="187">
                  <c:v>0.374</c:v>
                </c:pt>
                <c:pt idx="188">
                  <c:v>0.376</c:v>
                </c:pt>
                <c:pt idx="189">
                  <c:v>0.378</c:v>
                </c:pt>
                <c:pt idx="190">
                  <c:v>0.38</c:v>
                </c:pt>
                <c:pt idx="191">
                  <c:v>0.382</c:v>
                </c:pt>
                <c:pt idx="192">
                  <c:v>0.384</c:v>
                </c:pt>
                <c:pt idx="193">
                  <c:v>0.386</c:v>
                </c:pt>
                <c:pt idx="194">
                  <c:v>0.388</c:v>
                </c:pt>
                <c:pt idx="195">
                  <c:v>0.39</c:v>
                </c:pt>
                <c:pt idx="196">
                  <c:v>0.392</c:v>
                </c:pt>
                <c:pt idx="197">
                  <c:v>0.394</c:v>
                </c:pt>
                <c:pt idx="198">
                  <c:v>0.396</c:v>
                </c:pt>
                <c:pt idx="199">
                  <c:v>0.398</c:v>
                </c:pt>
                <c:pt idx="200">
                  <c:v>0.4</c:v>
                </c:pt>
                <c:pt idx="201">
                  <c:v>0.402</c:v>
                </c:pt>
                <c:pt idx="202">
                  <c:v>0.404</c:v>
                </c:pt>
                <c:pt idx="203">
                  <c:v>0.406</c:v>
                </c:pt>
                <c:pt idx="204">
                  <c:v>0.408</c:v>
                </c:pt>
                <c:pt idx="205">
                  <c:v>0.41</c:v>
                </c:pt>
                <c:pt idx="206">
                  <c:v>0.412</c:v>
                </c:pt>
                <c:pt idx="207">
                  <c:v>0.414</c:v>
                </c:pt>
                <c:pt idx="208">
                  <c:v>0.416</c:v>
                </c:pt>
                <c:pt idx="209">
                  <c:v>0.418</c:v>
                </c:pt>
                <c:pt idx="210">
                  <c:v>0.42</c:v>
                </c:pt>
                <c:pt idx="211">
                  <c:v>0.422</c:v>
                </c:pt>
                <c:pt idx="212">
                  <c:v>0.424</c:v>
                </c:pt>
                <c:pt idx="213">
                  <c:v>0.426</c:v>
                </c:pt>
                <c:pt idx="214">
                  <c:v>0.428</c:v>
                </c:pt>
                <c:pt idx="215">
                  <c:v>0.43</c:v>
                </c:pt>
                <c:pt idx="216">
                  <c:v>0.432</c:v>
                </c:pt>
                <c:pt idx="217">
                  <c:v>0.434</c:v>
                </c:pt>
                <c:pt idx="218">
                  <c:v>0.436</c:v>
                </c:pt>
                <c:pt idx="219">
                  <c:v>0.438</c:v>
                </c:pt>
                <c:pt idx="220">
                  <c:v>0.44</c:v>
                </c:pt>
                <c:pt idx="221">
                  <c:v>0.442</c:v>
                </c:pt>
                <c:pt idx="222">
                  <c:v>0.444</c:v>
                </c:pt>
                <c:pt idx="223">
                  <c:v>0.446</c:v>
                </c:pt>
                <c:pt idx="224">
                  <c:v>0.448</c:v>
                </c:pt>
                <c:pt idx="225">
                  <c:v>0.45</c:v>
                </c:pt>
                <c:pt idx="226">
                  <c:v>0.452</c:v>
                </c:pt>
                <c:pt idx="227">
                  <c:v>0.454</c:v>
                </c:pt>
                <c:pt idx="228">
                  <c:v>0.456</c:v>
                </c:pt>
                <c:pt idx="229">
                  <c:v>0.458</c:v>
                </c:pt>
                <c:pt idx="230">
                  <c:v>0.46</c:v>
                </c:pt>
                <c:pt idx="231">
                  <c:v>0.462</c:v>
                </c:pt>
                <c:pt idx="232">
                  <c:v>0.464</c:v>
                </c:pt>
                <c:pt idx="233">
                  <c:v>0.466</c:v>
                </c:pt>
                <c:pt idx="234">
                  <c:v>0.468</c:v>
                </c:pt>
                <c:pt idx="235">
                  <c:v>0.47</c:v>
                </c:pt>
                <c:pt idx="236">
                  <c:v>0.472</c:v>
                </c:pt>
                <c:pt idx="237">
                  <c:v>0.474</c:v>
                </c:pt>
                <c:pt idx="238">
                  <c:v>0.476</c:v>
                </c:pt>
                <c:pt idx="239">
                  <c:v>0.478</c:v>
                </c:pt>
                <c:pt idx="240">
                  <c:v>0.48</c:v>
                </c:pt>
                <c:pt idx="241">
                  <c:v>0.482</c:v>
                </c:pt>
                <c:pt idx="242">
                  <c:v>0.484</c:v>
                </c:pt>
                <c:pt idx="243">
                  <c:v>0.486</c:v>
                </c:pt>
                <c:pt idx="244">
                  <c:v>0.488</c:v>
                </c:pt>
                <c:pt idx="245">
                  <c:v>0.49</c:v>
                </c:pt>
                <c:pt idx="246">
                  <c:v>0.492</c:v>
                </c:pt>
                <c:pt idx="247">
                  <c:v>0.494</c:v>
                </c:pt>
                <c:pt idx="248">
                  <c:v>0.496</c:v>
                </c:pt>
                <c:pt idx="249">
                  <c:v>0.498</c:v>
                </c:pt>
                <c:pt idx="250">
                  <c:v>0.5</c:v>
                </c:pt>
                <c:pt idx="251">
                  <c:v>0.502</c:v>
                </c:pt>
                <c:pt idx="252">
                  <c:v>0.504</c:v>
                </c:pt>
                <c:pt idx="253">
                  <c:v>0.506</c:v>
                </c:pt>
                <c:pt idx="254">
                  <c:v>0.508</c:v>
                </c:pt>
                <c:pt idx="255">
                  <c:v>0.51</c:v>
                </c:pt>
                <c:pt idx="256">
                  <c:v>0.512</c:v>
                </c:pt>
                <c:pt idx="257">
                  <c:v>0.514</c:v>
                </c:pt>
                <c:pt idx="258">
                  <c:v>0.516</c:v>
                </c:pt>
                <c:pt idx="259">
                  <c:v>0.518</c:v>
                </c:pt>
                <c:pt idx="260">
                  <c:v>0.52</c:v>
                </c:pt>
                <c:pt idx="261">
                  <c:v>0.522</c:v>
                </c:pt>
                <c:pt idx="262">
                  <c:v>0.524</c:v>
                </c:pt>
                <c:pt idx="263">
                  <c:v>0.526</c:v>
                </c:pt>
                <c:pt idx="264">
                  <c:v>0.528</c:v>
                </c:pt>
                <c:pt idx="265">
                  <c:v>0.53</c:v>
                </c:pt>
                <c:pt idx="266">
                  <c:v>0.532</c:v>
                </c:pt>
                <c:pt idx="267">
                  <c:v>0.534</c:v>
                </c:pt>
                <c:pt idx="268">
                  <c:v>0.536</c:v>
                </c:pt>
                <c:pt idx="269">
                  <c:v>0.538</c:v>
                </c:pt>
                <c:pt idx="270">
                  <c:v>0.54</c:v>
                </c:pt>
                <c:pt idx="271">
                  <c:v>0.542</c:v>
                </c:pt>
                <c:pt idx="272">
                  <c:v>0.544</c:v>
                </c:pt>
                <c:pt idx="273">
                  <c:v>0.546</c:v>
                </c:pt>
                <c:pt idx="274">
                  <c:v>0.548</c:v>
                </c:pt>
                <c:pt idx="275">
                  <c:v>0.55</c:v>
                </c:pt>
                <c:pt idx="276">
                  <c:v>0.552</c:v>
                </c:pt>
                <c:pt idx="277">
                  <c:v>0.554</c:v>
                </c:pt>
                <c:pt idx="278">
                  <c:v>0.556</c:v>
                </c:pt>
                <c:pt idx="279">
                  <c:v>0.558</c:v>
                </c:pt>
                <c:pt idx="280">
                  <c:v>0.56</c:v>
                </c:pt>
                <c:pt idx="281">
                  <c:v>0.562</c:v>
                </c:pt>
                <c:pt idx="282">
                  <c:v>0.564</c:v>
                </c:pt>
                <c:pt idx="283">
                  <c:v>0.566</c:v>
                </c:pt>
                <c:pt idx="284">
                  <c:v>0.568</c:v>
                </c:pt>
                <c:pt idx="285">
                  <c:v>0.57</c:v>
                </c:pt>
                <c:pt idx="286">
                  <c:v>0.572</c:v>
                </c:pt>
                <c:pt idx="287">
                  <c:v>0.574</c:v>
                </c:pt>
                <c:pt idx="288">
                  <c:v>0.576</c:v>
                </c:pt>
                <c:pt idx="289">
                  <c:v>0.578</c:v>
                </c:pt>
                <c:pt idx="290">
                  <c:v>0.58</c:v>
                </c:pt>
                <c:pt idx="291">
                  <c:v>0.582</c:v>
                </c:pt>
                <c:pt idx="292">
                  <c:v>0.584</c:v>
                </c:pt>
                <c:pt idx="293">
                  <c:v>0.586</c:v>
                </c:pt>
                <c:pt idx="294">
                  <c:v>0.588</c:v>
                </c:pt>
                <c:pt idx="295">
                  <c:v>0.59</c:v>
                </c:pt>
                <c:pt idx="296">
                  <c:v>0.592</c:v>
                </c:pt>
                <c:pt idx="297">
                  <c:v>0.594</c:v>
                </c:pt>
                <c:pt idx="298">
                  <c:v>0.596</c:v>
                </c:pt>
                <c:pt idx="299">
                  <c:v>0.598</c:v>
                </c:pt>
                <c:pt idx="300">
                  <c:v>0.6</c:v>
                </c:pt>
                <c:pt idx="301">
                  <c:v>0.602</c:v>
                </c:pt>
                <c:pt idx="302">
                  <c:v>0.604</c:v>
                </c:pt>
                <c:pt idx="303">
                  <c:v>0.606</c:v>
                </c:pt>
                <c:pt idx="304">
                  <c:v>0.608</c:v>
                </c:pt>
                <c:pt idx="305">
                  <c:v>0.61</c:v>
                </c:pt>
                <c:pt idx="306">
                  <c:v>0.612</c:v>
                </c:pt>
                <c:pt idx="307">
                  <c:v>0.614</c:v>
                </c:pt>
                <c:pt idx="308">
                  <c:v>0.616</c:v>
                </c:pt>
                <c:pt idx="309">
                  <c:v>0.618</c:v>
                </c:pt>
                <c:pt idx="310">
                  <c:v>0.62</c:v>
                </c:pt>
                <c:pt idx="311">
                  <c:v>0.622</c:v>
                </c:pt>
                <c:pt idx="312">
                  <c:v>0.624</c:v>
                </c:pt>
                <c:pt idx="313">
                  <c:v>0.626</c:v>
                </c:pt>
                <c:pt idx="314">
                  <c:v>0.628</c:v>
                </c:pt>
                <c:pt idx="315">
                  <c:v>0.63</c:v>
                </c:pt>
                <c:pt idx="316">
                  <c:v>0.632</c:v>
                </c:pt>
                <c:pt idx="317">
                  <c:v>0.634</c:v>
                </c:pt>
                <c:pt idx="318">
                  <c:v>0.636</c:v>
                </c:pt>
                <c:pt idx="319">
                  <c:v>0.638</c:v>
                </c:pt>
                <c:pt idx="320">
                  <c:v>0.64</c:v>
                </c:pt>
                <c:pt idx="321">
                  <c:v>0.642</c:v>
                </c:pt>
                <c:pt idx="322">
                  <c:v>0.644</c:v>
                </c:pt>
                <c:pt idx="323">
                  <c:v>0.646</c:v>
                </c:pt>
                <c:pt idx="324">
                  <c:v>0.648</c:v>
                </c:pt>
                <c:pt idx="325">
                  <c:v>0.65</c:v>
                </c:pt>
                <c:pt idx="326">
                  <c:v>0.652</c:v>
                </c:pt>
                <c:pt idx="327">
                  <c:v>0.654</c:v>
                </c:pt>
                <c:pt idx="328">
                  <c:v>0.656</c:v>
                </c:pt>
                <c:pt idx="329">
                  <c:v>0.658</c:v>
                </c:pt>
                <c:pt idx="330">
                  <c:v>0.66</c:v>
                </c:pt>
                <c:pt idx="331">
                  <c:v>0.662</c:v>
                </c:pt>
                <c:pt idx="332">
                  <c:v>0.664</c:v>
                </c:pt>
                <c:pt idx="333">
                  <c:v>0.666</c:v>
                </c:pt>
                <c:pt idx="334">
                  <c:v>0.668</c:v>
                </c:pt>
                <c:pt idx="335">
                  <c:v>0.67</c:v>
                </c:pt>
                <c:pt idx="336">
                  <c:v>0.672</c:v>
                </c:pt>
                <c:pt idx="337">
                  <c:v>0.674</c:v>
                </c:pt>
                <c:pt idx="338">
                  <c:v>0.676</c:v>
                </c:pt>
                <c:pt idx="339">
                  <c:v>0.678</c:v>
                </c:pt>
                <c:pt idx="340">
                  <c:v>0.68</c:v>
                </c:pt>
                <c:pt idx="341">
                  <c:v>0.682</c:v>
                </c:pt>
                <c:pt idx="342">
                  <c:v>0.684</c:v>
                </c:pt>
                <c:pt idx="343">
                  <c:v>0.686</c:v>
                </c:pt>
                <c:pt idx="344">
                  <c:v>0.688</c:v>
                </c:pt>
                <c:pt idx="345">
                  <c:v>0.69</c:v>
                </c:pt>
                <c:pt idx="346">
                  <c:v>0.692</c:v>
                </c:pt>
                <c:pt idx="347">
                  <c:v>0.694</c:v>
                </c:pt>
                <c:pt idx="348">
                  <c:v>0.696</c:v>
                </c:pt>
                <c:pt idx="349">
                  <c:v>0.698</c:v>
                </c:pt>
                <c:pt idx="350">
                  <c:v>0.7</c:v>
                </c:pt>
                <c:pt idx="351">
                  <c:v>0.702</c:v>
                </c:pt>
                <c:pt idx="352">
                  <c:v>0.704</c:v>
                </c:pt>
                <c:pt idx="353">
                  <c:v>0.706</c:v>
                </c:pt>
                <c:pt idx="354">
                  <c:v>0.708</c:v>
                </c:pt>
                <c:pt idx="355">
                  <c:v>0.71</c:v>
                </c:pt>
                <c:pt idx="356">
                  <c:v>0.712</c:v>
                </c:pt>
                <c:pt idx="357">
                  <c:v>0.714</c:v>
                </c:pt>
                <c:pt idx="358">
                  <c:v>0.716</c:v>
                </c:pt>
                <c:pt idx="359">
                  <c:v>0.718</c:v>
                </c:pt>
                <c:pt idx="360">
                  <c:v>0.72</c:v>
                </c:pt>
                <c:pt idx="361">
                  <c:v>0.722</c:v>
                </c:pt>
                <c:pt idx="362">
                  <c:v>0.724</c:v>
                </c:pt>
                <c:pt idx="363">
                  <c:v>0.726</c:v>
                </c:pt>
                <c:pt idx="364">
                  <c:v>0.728</c:v>
                </c:pt>
                <c:pt idx="365">
                  <c:v>0.73</c:v>
                </c:pt>
                <c:pt idx="366">
                  <c:v>0.732</c:v>
                </c:pt>
                <c:pt idx="367">
                  <c:v>0.734</c:v>
                </c:pt>
                <c:pt idx="368">
                  <c:v>0.736</c:v>
                </c:pt>
                <c:pt idx="369">
                  <c:v>0.738</c:v>
                </c:pt>
                <c:pt idx="370">
                  <c:v>0.74</c:v>
                </c:pt>
                <c:pt idx="371">
                  <c:v>0.742</c:v>
                </c:pt>
                <c:pt idx="372">
                  <c:v>0.744</c:v>
                </c:pt>
                <c:pt idx="373">
                  <c:v>0.746</c:v>
                </c:pt>
                <c:pt idx="374">
                  <c:v>0.748</c:v>
                </c:pt>
                <c:pt idx="375">
                  <c:v>0.75</c:v>
                </c:pt>
                <c:pt idx="376">
                  <c:v>0.752</c:v>
                </c:pt>
                <c:pt idx="377">
                  <c:v>0.754</c:v>
                </c:pt>
                <c:pt idx="378">
                  <c:v>0.756</c:v>
                </c:pt>
                <c:pt idx="379">
                  <c:v>0.758</c:v>
                </c:pt>
                <c:pt idx="380">
                  <c:v>0.76</c:v>
                </c:pt>
                <c:pt idx="381">
                  <c:v>0.762</c:v>
                </c:pt>
                <c:pt idx="382">
                  <c:v>0.764</c:v>
                </c:pt>
                <c:pt idx="383">
                  <c:v>0.766</c:v>
                </c:pt>
                <c:pt idx="384">
                  <c:v>0.768</c:v>
                </c:pt>
                <c:pt idx="385">
                  <c:v>0.77</c:v>
                </c:pt>
                <c:pt idx="386">
                  <c:v>0.772</c:v>
                </c:pt>
                <c:pt idx="387">
                  <c:v>0.774</c:v>
                </c:pt>
                <c:pt idx="388">
                  <c:v>0.776</c:v>
                </c:pt>
                <c:pt idx="389">
                  <c:v>0.778</c:v>
                </c:pt>
                <c:pt idx="390">
                  <c:v>0.78</c:v>
                </c:pt>
                <c:pt idx="391">
                  <c:v>0.782</c:v>
                </c:pt>
                <c:pt idx="392">
                  <c:v>0.784</c:v>
                </c:pt>
                <c:pt idx="393">
                  <c:v>0.786</c:v>
                </c:pt>
                <c:pt idx="394">
                  <c:v>0.788</c:v>
                </c:pt>
                <c:pt idx="395">
                  <c:v>0.79</c:v>
                </c:pt>
                <c:pt idx="396">
                  <c:v>0.792</c:v>
                </c:pt>
                <c:pt idx="397">
                  <c:v>0.794</c:v>
                </c:pt>
                <c:pt idx="398">
                  <c:v>0.796</c:v>
                </c:pt>
                <c:pt idx="399">
                  <c:v>0.798</c:v>
                </c:pt>
                <c:pt idx="400">
                  <c:v>0.8</c:v>
                </c:pt>
                <c:pt idx="401">
                  <c:v>0.802</c:v>
                </c:pt>
                <c:pt idx="402">
                  <c:v>0.804</c:v>
                </c:pt>
                <c:pt idx="403">
                  <c:v>0.806</c:v>
                </c:pt>
                <c:pt idx="404">
                  <c:v>0.808</c:v>
                </c:pt>
                <c:pt idx="405">
                  <c:v>0.81</c:v>
                </c:pt>
                <c:pt idx="406">
                  <c:v>0.812</c:v>
                </c:pt>
                <c:pt idx="407">
                  <c:v>0.814</c:v>
                </c:pt>
                <c:pt idx="408">
                  <c:v>0.816</c:v>
                </c:pt>
                <c:pt idx="409">
                  <c:v>0.818</c:v>
                </c:pt>
                <c:pt idx="410">
                  <c:v>0.82</c:v>
                </c:pt>
                <c:pt idx="411">
                  <c:v>0.822</c:v>
                </c:pt>
                <c:pt idx="412">
                  <c:v>0.824</c:v>
                </c:pt>
                <c:pt idx="413">
                  <c:v>0.826</c:v>
                </c:pt>
                <c:pt idx="414">
                  <c:v>0.828</c:v>
                </c:pt>
                <c:pt idx="415">
                  <c:v>0.83</c:v>
                </c:pt>
                <c:pt idx="416">
                  <c:v>0.832</c:v>
                </c:pt>
                <c:pt idx="417">
                  <c:v>0.834</c:v>
                </c:pt>
                <c:pt idx="418">
                  <c:v>0.836</c:v>
                </c:pt>
                <c:pt idx="419">
                  <c:v>0.838</c:v>
                </c:pt>
                <c:pt idx="420">
                  <c:v>0.84</c:v>
                </c:pt>
                <c:pt idx="421">
                  <c:v>0.842</c:v>
                </c:pt>
                <c:pt idx="422">
                  <c:v>0.844</c:v>
                </c:pt>
                <c:pt idx="423">
                  <c:v>0.846</c:v>
                </c:pt>
                <c:pt idx="424">
                  <c:v>0.848</c:v>
                </c:pt>
                <c:pt idx="425">
                  <c:v>0.85</c:v>
                </c:pt>
                <c:pt idx="426">
                  <c:v>0.852</c:v>
                </c:pt>
                <c:pt idx="427">
                  <c:v>0.854</c:v>
                </c:pt>
                <c:pt idx="428">
                  <c:v>0.856</c:v>
                </c:pt>
                <c:pt idx="429">
                  <c:v>0.858</c:v>
                </c:pt>
                <c:pt idx="430">
                  <c:v>0.86</c:v>
                </c:pt>
                <c:pt idx="431">
                  <c:v>0.862</c:v>
                </c:pt>
                <c:pt idx="432">
                  <c:v>0.864</c:v>
                </c:pt>
                <c:pt idx="433">
                  <c:v>0.866</c:v>
                </c:pt>
                <c:pt idx="434">
                  <c:v>0.868</c:v>
                </c:pt>
                <c:pt idx="435">
                  <c:v>0.87</c:v>
                </c:pt>
                <c:pt idx="436">
                  <c:v>0.872</c:v>
                </c:pt>
                <c:pt idx="437">
                  <c:v>0.874</c:v>
                </c:pt>
                <c:pt idx="438">
                  <c:v>0.876</c:v>
                </c:pt>
                <c:pt idx="439">
                  <c:v>0.878</c:v>
                </c:pt>
                <c:pt idx="440">
                  <c:v>0.88</c:v>
                </c:pt>
                <c:pt idx="441">
                  <c:v>0.882</c:v>
                </c:pt>
                <c:pt idx="442">
                  <c:v>0.884</c:v>
                </c:pt>
                <c:pt idx="443">
                  <c:v>0.886</c:v>
                </c:pt>
                <c:pt idx="444">
                  <c:v>0.888</c:v>
                </c:pt>
                <c:pt idx="445">
                  <c:v>0.89</c:v>
                </c:pt>
                <c:pt idx="446">
                  <c:v>0.892</c:v>
                </c:pt>
                <c:pt idx="447">
                  <c:v>0.894</c:v>
                </c:pt>
                <c:pt idx="448">
                  <c:v>0.896</c:v>
                </c:pt>
                <c:pt idx="449">
                  <c:v>0.898</c:v>
                </c:pt>
                <c:pt idx="450">
                  <c:v>0.9</c:v>
                </c:pt>
                <c:pt idx="451">
                  <c:v>0.902</c:v>
                </c:pt>
                <c:pt idx="452">
                  <c:v>0.904</c:v>
                </c:pt>
                <c:pt idx="453">
                  <c:v>0.906</c:v>
                </c:pt>
                <c:pt idx="454">
                  <c:v>0.908</c:v>
                </c:pt>
                <c:pt idx="455">
                  <c:v>0.91</c:v>
                </c:pt>
                <c:pt idx="456">
                  <c:v>0.912</c:v>
                </c:pt>
                <c:pt idx="457">
                  <c:v>0.914</c:v>
                </c:pt>
                <c:pt idx="458">
                  <c:v>0.916</c:v>
                </c:pt>
                <c:pt idx="459">
                  <c:v>0.918</c:v>
                </c:pt>
                <c:pt idx="460">
                  <c:v>0.92</c:v>
                </c:pt>
                <c:pt idx="461">
                  <c:v>0.922</c:v>
                </c:pt>
                <c:pt idx="462">
                  <c:v>0.924</c:v>
                </c:pt>
                <c:pt idx="463">
                  <c:v>0.926</c:v>
                </c:pt>
                <c:pt idx="464">
                  <c:v>0.928</c:v>
                </c:pt>
                <c:pt idx="465">
                  <c:v>0.93</c:v>
                </c:pt>
                <c:pt idx="466">
                  <c:v>0.932</c:v>
                </c:pt>
                <c:pt idx="467">
                  <c:v>0.934</c:v>
                </c:pt>
                <c:pt idx="468">
                  <c:v>0.936</c:v>
                </c:pt>
                <c:pt idx="469">
                  <c:v>0.938</c:v>
                </c:pt>
                <c:pt idx="470">
                  <c:v>0.94</c:v>
                </c:pt>
                <c:pt idx="471">
                  <c:v>0.942</c:v>
                </c:pt>
                <c:pt idx="472">
                  <c:v>0.944</c:v>
                </c:pt>
                <c:pt idx="473">
                  <c:v>0.946</c:v>
                </c:pt>
                <c:pt idx="474">
                  <c:v>0.948</c:v>
                </c:pt>
                <c:pt idx="475">
                  <c:v>0.95</c:v>
                </c:pt>
                <c:pt idx="476">
                  <c:v>0.952</c:v>
                </c:pt>
                <c:pt idx="477">
                  <c:v>0.954</c:v>
                </c:pt>
                <c:pt idx="478">
                  <c:v>0.956</c:v>
                </c:pt>
                <c:pt idx="479">
                  <c:v>0.958</c:v>
                </c:pt>
                <c:pt idx="480">
                  <c:v>0.96</c:v>
                </c:pt>
                <c:pt idx="481">
                  <c:v>0.962</c:v>
                </c:pt>
                <c:pt idx="482">
                  <c:v>0.964</c:v>
                </c:pt>
                <c:pt idx="483">
                  <c:v>0.966</c:v>
                </c:pt>
                <c:pt idx="484">
                  <c:v>0.968</c:v>
                </c:pt>
                <c:pt idx="485">
                  <c:v>0.97</c:v>
                </c:pt>
                <c:pt idx="486">
                  <c:v>0.972</c:v>
                </c:pt>
                <c:pt idx="487">
                  <c:v>0.974</c:v>
                </c:pt>
                <c:pt idx="488">
                  <c:v>0.976</c:v>
                </c:pt>
                <c:pt idx="489">
                  <c:v>0.978</c:v>
                </c:pt>
                <c:pt idx="490">
                  <c:v>0.98</c:v>
                </c:pt>
                <c:pt idx="491">
                  <c:v>0.982</c:v>
                </c:pt>
                <c:pt idx="492">
                  <c:v>0.984</c:v>
                </c:pt>
                <c:pt idx="493">
                  <c:v>0.986</c:v>
                </c:pt>
                <c:pt idx="494">
                  <c:v>0.988</c:v>
                </c:pt>
                <c:pt idx="495">
                  <c:v>0.99</c:v>
                </c:pt>
                <c:pt idx="496">
                  <c:v>0.992</c:v>
                </c:pt>
                <c:pt idx="497">
                  <c:v>0.994</c:v>
                </c:pt>
                <c:pt idx="498">
                  <c:v>0.996</c:v>
                </c:pt>
                <c:pt idx="499">
                  <c:v>0.998</c:v>
                </c:pt>
                <c:pt idx="500">
                  <c:v>1</c:v>
                </c:pt>
                <c:pt idx="501">
                  <c:v>1.002</c:v>
                </c:pt>
                <c:pt idx="502">
                  <c:v>1.004</c:v>
                </c:pt>
                <c:pt idx="503">
                  <c:v>1.006</c:v>
                </c:pt>
                <c:pt idx="504">
                  <c:v>1.008</c:v>
                </c:pt>
                <c:pt idx="505">
                  <c:v>1.01</c:v>
                </c:pt>
                <c:pt idx="506">
                  <c:v>1.012</c:v>
                </c:pt>
                <c:pt idx="507">
                  <c:v>1.014</c:v>
                </c:pt>
                <c:pt idx="508">
                  <c:v>1.016</c:v>
                </c:pt>
                <c:pt idx="509">
                  <c:v>1.018</c:v>
                </c:pt>
                <c:pt idx="510">
                  <c:v>1.02</c:v>
                </c:pt>
                <c:pt idx="511">
                  <c:v>1.022</c:v>
                </c:pt>
                <c:pt idx="512">
                  <c:v>1.024</c:v>
                </c:pt>
                <c:pt idx="513">
                  <c:v>1.026</c:v>
                </c:pt>
                <c:pt idx="514">
                  <c:v>1.028</c:v>
                </c:pt>
                <c:pt idx="515">
                  <c:v>1.03</c:v>
                </c:pt>
                <c:pt idx="516">
                  <c:v>1.032</c:v>
                </c:pt>
                <c:pt idx="517">
                  <c:v>1.034</c:v>
                </c:pt>
                <c:pt idx="518">
                  <c:v>1.036</c:v>
                </c:pt>
                <c:pt idx="519">
                  <c:v>1.038</c:v>
                </c:pt>
                <c:pt idx="520">
                  <c:v>1.04</c:v>
                </c:pt>
                <c:pt idx="521">
                  <c:v>1.042</c:v>
                </c:pt>
                <c:pt idx="522">
                  <c:v>1.044</c:v>
                </c:pt>
                <c:pt idx="523">
                  <c:v>1.046</c:v>
                </c:pt>
                <c:pt idx="524">
                  <c:v>1.048</c:v>
                </c:pt>
                <c:pt idx="525">
                  <c:v>1.05</c:v>
                </c:pt>
                <c:pt idx="526">
                  <c:v>1.052</c:v>
                </c:pt>
                <c:pt idx="527">
                  <c:v>1.054</c:v>
                </c:pt>
                <c:pt idx="528">
                  <c:v>1.056</c:v>
                </c:pt>
                <c:pt idx="529">
                  <c:v>1.058</c:v>
                </c:pt>
                <c:pt idx="530">
                  <c:v>1.06</c:v>
                </c:pt>
                <c:pt idx="531">
                  <c:v>1.062</c:v>
                </c:pt>
                <c:pt idx="532">
                  <c:v>1.064</c:v>
                </c:pt>
                <c:pt idx="533">
                  <c:v>1.066</c:v>
                </c:pt>
                <c:pt idx="534">
                  <c:v>1.068</c:v>
                </c:pt>
                <c:pt idx="535">
                  <c:v>1.07</c:v>
                </c:pt>
                <c:pt idx="536">
                  <c:v>1.072</c:v>
                </c:pt>
                <c:pt idx="537">
                  <c:v>1.074</c:v>
                </c:pt>
                <c:pt idx="538">
                  <c:v>1.076</c:v>
                </c:pt>
                <c:pt idx="539">
                  <c:v>1.078</c:v>
                </c:pt>
                <c:pt idx="540">
                  <c:v>1.08</c:v>
                </c:pt>
                <c:pt idx="541">
                  <c:v>1.082</c:v>
                </c:pt>
                <c:pt idx="542">
                  <c:v>1.084</c:v>
                </c:pt>
                <c:pt idx="543">
                  <c:v>1.086</c:v>
                </c:pt>
                <c:pt idx="544">
                  <c:v>1.088</c:v>
                </c:pt>
                <c:pt idx="545">
                  <c:v>1.09</c:v>
                </c:pt>
                <c:pt idx="546">
                  <c:v>1.092</c:v>
                </c:pt>
                <c:pt idx="547">
                  <c:v>1.094</c:v>
                </c:pt>
                <c:pt idx="548">
                  <c:v>1.096</c:v>
                </c:pt>
                <c:pt idx="549">
                  <c:v>1.098</c:v>
                </c:pt>
                <c:pt idx="550">
                  <c:v>1.1</c:v>
                </c:pt>
                <c:pt idx="551">
                  <c:v>1.102</c:v>
                </c:pt>
                <c:pt idx="552">
                  <c:v>1.104</c:v>
                </c:pt>
                <c:pt idx="553">
                  <c:v>1.106</c:v>
                </c:pt>
                <c:pt idx="554">
                  <c:v>1.108</c:v>
                </c:pt>
                <c:pt idx="555">
                  <c:v>1.11</c:v>
                </c:pt>
                <c:pt idx="556">
                  <c:v>1.112</c:v>
                </c:pt>
                <c:pt idx="557">
                  <c:v>1.114</c:v>
                </c:pt>
                <c:pt idx="558">
                  <c:v>1.116</c:v>
                </c:pt>
                <c:pt idx="559">
                  <c:v>1.118</c:v>
                </c:pt>
                <c:pt idx="560">
                  <c:v>1.12</c:v>
                </c:pt>
                <c:pt idx="561">
                  <c:v>1.122</c:v>
                </c:pt>
                <c:pt idx="562">
                  <c:v>1.124</c:v>
                </c:pt>
                <c:pt idx="563">
                  <c:v>1.126</c:v>
                </c:pt>
                <c:pt idx="564">
                  <c:v>1.128</c:v>
                </c:pt>
                <c:pt idx="565">
                  <c:v>1.13</c:v>
                </c:pt>
                <c:pt idx="566">
                  <c:v>1.132</c:v>
                </c:pt>
                <c:pt idx="567">
                  <c:v>1.134</c:v>
                </c:pt>
                <c:pt idx="568">
                  <c:v>1.136</c:v>
                </c:pt>
                <c:pt idx="569">
                  <c:v>1.138</c:v>
                </c:pt>
                <c:pt idx="570">
                  <c:v>1.14</c:v>
                </c:pt>
                <c:pt idx="571">
                  <c:v>1.142</c:v>
                </c:pt>
                <c:pt idx="572">
                  <c:v>1.144</c:v>
                </c:pt>
                <c:pt idx="573">
                  <c:v>1.146</c:v>
                </c:pt>
                <c:pt idx="574">
                  <c:v>1.148</c:v>
                </c:pt>
                <c:pt idx="575">
                  <c:v>1.15</c:v>
                </c:pt>
                <c:pt idx="576">
                  <c:v>1.152</c:v>
                </c:pt>
                <c:pt idx="577">
                  <c:v>1.154</c:v>
                </c:pt>
                <c:pt idx="578">
                  <c:v>1.156</c:v>
                </c:pt>
                <c:pt idx="579">
                  <c:v>1.158</c:v>
                </c:pt>
                <c:pt idx="580">
                  <c:v>1.16</c:v>
                </c:pt>
                <c:pt idx="581">
                  <c:v>1.162</c:v>
                </c:pt>
                <c:pt idx="582">
                  <c:v>1.164</c:v>
                </c:pt>
                <c:pt idx="583">
                  <c:v>1.166</c:v>
                </c:pt>
                <c:pt idx="584">
                  <c:v>1.168</c:v>
                </c:pt>
                <c:pt idx="585">
                  <c:v>1.17</c:v>
                </c:pt>
                <c:pt idx="586">
                  <c:v>1.172</c:v>
                </c:pt>
                <c:pt idx="587">
                  <c:v>1.174</c:v>
                </c:pt>
                <c:pt idx="588">
                  <c:v>1.176</c:v>
                </c:pt>
                <c:pt idx="589">
                  <c:v>1.178</c:v>
                </c:pt>
                <c:pt idx="590">
                  <c:v>1.18</c:v>
                </c:pt>
                <c:pt idx="591">
                  <c:v>1.182</c:v>
                </c:pt>
                <c:pt idx="592">
                  <c:v>1.184</c:v>
                </c:pt>
                <c:pt idx="593">
                  <c:v>1.186</c:v>
                </c:pt>
                <c:pt idx="594">
                  <c:v>1.188</c:v>
                </c:pt>
                <c:pt idx="595">
                  <c:v>1.19</c:v>
                </c:pt>
                <c:pt idx="596">
                  <c:v>1.192</c:v>
                </c:pt>
                <c:pt idx="597">
                  <c:v>1.194</c:v>
                </c:pt>
                <c:pt idx="598">
                  <c:v>1.196</c:v>
                </c:pt>
                <c:pt idx="599">
                  <c:v>1.198</c:v>
                </c:pt>
                <c:pt idx="600">
                  <c:v>1.2</c:v>
                </c:pt>
                <c:pt idx="601">
                  <c:v>1.202</c:v>
                </c:pt>
                <c:pt idx="602">
                  <c:v>1.204</c:v>
                </c:pt>
                <c:pt idx="603">
                  <c:v>1.206</c:v>
                </c:pt>
                <c:pt idx="604">
                  <c:v>1.208</c:v>
                </c:pt>
                <c:pt idx="605">
                  <c:v>1.21</c:v>
                </c:pt>
                <c:pt idx="606">
                  <c:v>1.212</c:v>
                </c:pt>
                <c:pt idx="607">
                  <c:v>1.214</c:v>
                </c:pt>
                <c:pt idx="608">
                  <c:v>1.216</c:v>
                </c:pt>
                <c:pt idx="609">
                  <c:v>1.218</c:v>
                </c:pt>
                <c:pt idx="610">
                  <c:v>1.22</c:v>
                </c:pt>
                <c:pt idx="611">
                  <c:v>1.222</c:v>
                </c:pt>
                <c:pt idx="612">
                  <c:v>1.224</c:v>
                </c:pt>
                <c:pt idx="613">
                  <c:v>1.226</c:v>
                </c:pt>
                <c:pt idx="614">
                  <c:v>1.228</c:v>
                </c:pt>
                <c:pt idx="615">
                  <c:v>1.23</c:v>
                </c:pt>
                <c:pt idx="616">
                  <c:v>1.232</c:v>
                </c:pt>
                <c:pt idx="617">
                  <c:v>1.234</c:v>
                </c:pt>
                <c:pt idx="618">
                  <c:v>1.236</c:v>
                </c:pt>
                <c:pt idx="619">
                  <c:v>1.238</c:v>
                </c:pt>
                <c:pt idx="620">
                  <c:v>1.24</c:v>
                </c:pt>
                <c:pt idx="621">
                  <c:v>1.242</c:v>
                </c:pt>
                <c:pt idx="622">
                  <c:v>1.244</c:v>
                </c:pt>
                <c:pt idx="623">
                  <c:v>1.246</c:v>
                </c:pt>
                <c:pt idx="624">
                  <c:v>1.248</c:v>
                </c:pt>
                <c:pt idx="625">
                  <c:v>1.25</c:v>
                </c:pt>
                <c:pt idx="626">
                  <c:v>1.252</c:v>
                </c:pt>
                <c:pt idx="627">
                  <c:v>1.254</c:v>
                </c:pt>
                <c:pt idx="628">
                  <c:v>1.256</c:v>
                </c:pt>
                <c:pt idx="629">
                  <c:v>1.258</c:v>
                </c:pt>
                <c:pt idx="630">
                  <c:v>1.26</c:v>
                </c:pt>
                <c:pt idx="631">
                  <c:v>1.262</c:v>
                </c:pt>
                <c:pt idx="632">
                  <c:v>1.264</c:v>
                </c:pt>
                <c:pt idx="633">
                  <c:v>1.266</c:v>
                </c:pt>
                <c:pt idx="634">
                  <c:v>1.268</c:v>
                </c:pt>
                <c:pt idx="635">
                  <c:v>1.27</c:v>
                </c:pt>
                <c:pt idx="636">
                  <c:v>1.272</c:v>
                </c:pt>
                <c:pt idx="637">
                  <c:v>1.274</c:v>
                </c:pt>
                <c:pt idx="638">
                  <c:v>1.276</c:v>
                </c:pt>
                <c:pt idx="639">
                  <c:v>1.278</c:v>
                </c:pt>
                <c:pt idx="640">
                  <c:v>1.28</c:v>
                </c:pt>
                <c:pt idx="641">
                  <c:v>1.282</c:v>
                </c:pt>
                <c:pt idx="642">
                  <c:v>1.284</c:v>
                </c:pt>
                <c:pt idx="643">
                  <c:v>1.286</c:v>
                </c:pt>
                <c:pt idx="644">
                  <c:v>1.288</c:v>
                </c:pt>
                <c:pt idx="645">
                  <c:v>1.29</c:v>
                </c:pt>
                <c:pt idx="646">
                  <c:v>1.292</c:v>
                </c:pt>
                <c:pt idx="647">
                  <c:v>1.294</c:v>
                </c:pt>
                <c:pt idx="648">
                  <c:v>1.296</c:v>
                </c:pt>
                <c:pt idx="649">
                  <c:v>1.298</c:v>
                </c:pt>
                <c:pt idx="650">
                  <c:v>1.3</c:v>
                </c:pt>
                <c:pt idx="651">
                  <c:v>1.302</c:v>
                </c:pt>
                <c:pt idx="652">
                  <c:v>1.304</c:v>
                </c:pt>
                <c:pt idx="653">
                  <c:v>1.306</c:v>
                </c:pt>
                <c:pt idx="654">
                  <c:v>1.308</c:v>
                </c:pt>
                <c:pt idx="655">
                  <c:v>1.31</c:v>
                </c:pt>
                <c:pt idx="656">
                  <c:v>1.312</c:v>
                </c:pt>
                <c:pt idx="657">
                  <c:v>1.314</c:v>
                </c:pt>
                <c:pt idx="658">
                  <c:v>1.316</c:v>
                </c:pt>
                <c:pt idx="659">
                  <c:v>1.318</c:v>
                </c:pt>
                <c:pt idx="660">
                  <c:v>1.32</c:v>
                </c:pt>
                <c:pt idx="661">
                  <c:v>1.322</c:v>
                </c:pt>
                <c:pt idx="662">
                  <c:v>1.324</c:v>
                </c:pt>
                <c:pt idx="663">
                  <c:v>1.326</c:v>
                </c:pt>
                <c:pt idx="664">
                  <c:v>1.328</c:v>
                </c:pt>
                <c:pt idx="665">
                  <c:v>1.33</c:v>
                </c:pt>
                <c:pt idx="666">
                  <c:v>1.332</c:v>
                </c:pt>
                <c:pt idx="667">
                  <c:v>1.334</c:v>
                </c:pt>
                <c:pt idx="668">
                  <c:v>1.336</c:v>
                </c:pt>
                <c:pt idx="669">
                  <c:v>1.338</c:v>
                </c:pt>
                <c:pt idx="670">
                  <c:v>1.34</c:v>
                </c:pt>
                <c:pt idx="671">
                  <c:v>1.342</c:v>
                </c:pt>
                <c:pt idx="672">
                  <c:v>1.344</c:v>
                </c:pt>
                <c:pt idx="673">
                  <c:v>1.346</c:v>
                </c:pt>
                <c:pt idx="674">
                  <c:v>1.348</c:v>
                </c:pt>
                <c:pt idx="675">
                  <c:v>1.35</c:v>
                </c:pt>
                <c:pt idx="676">
                  <c:v>1.352</c:v>
                </c:pt>
                <c:pt idx="677">
                  <c:v>1.354</c:v>
                </c:pt>
                <c:pt idx="678">
                  <c:v>1.356</c:v>
                </c:pt>
                <c:pt idx="679">
                  <c:v>1.358</c:v>
                </c:pt>
                <c:pt idx="680">
                  <c:v>1.36</c:v>
                </c:pt>
                <c:pt idx="681">
                  <c:v>1.362</c:v>
                </c:pt>
                <c:pt idx="682">
                  <c:v>1.364</c:v>
                </c:pt>
                <c:pt idx="683">
                  <c:v>1.366</c:v>
                </c:pt>
                <c:pt idx="684">
                  <c:v>1.368</c:v>
                </c:pt>
                <c:pt idx="685">
                  <c:v>1.37</c:v>
                </c:pt>
                <c:pt idx="686">
                  <c:v>1.372</c:v>
                </c:pt>
                <c:pt idx="687">
                  <c:v>1.374</c:v>
                </c:pt>
                <c:pt idx="688">
                  <c:v>1.376</c:v>
                </c:pt>
                <c:pt idx="689">
                  <c:v>1.378</c:v>
                </c:pt>
                <c:pt idx="690">
                  <c:v>1.38</c:v>
                </c:pt>
                <c:pt idx="691">
                  <c:v>1.382</c:v>
                </c:pt>
                <c:pt idx="692">
                  <c:v>1.384</c:v>
                </c:pt>
                <c:pt idx="693">
                  <c:v>1.386</c:v>
                </c:pt>
                <c:pt idx="694">
                  <c:v>1.388</c:v>
                </c:pt>
                <c:pt idx="695">
                  <c:v>1.39</c:v>
                </c:pt>
                <c:pt idx="696">
                  <c:v>1.392</c:v>
                </c:pt>
                <c:pt idx="697">
                  <c:v>1.394</c:v>
                </c:pt>
                <c:pt idx="698">
                  <c:v>1.396</c:v>
                </c:pt>
                <c:pt idx="699">
                  <c:v>1.398</c:v>
                </c:pt>
                <c:pt idx="700">
                  <c:v>1.4</c:v>
                </c:pt>
                <c:pt idx="701">
                  <c:v>1.402</c:v>
                </c:pt>
                <c:pt idx="702">
                  <c:v>1.404</c:v>
                </c:pt>
                <c:pt idx="703">
                  <c:v>1.406</c:v>
                </c:pt>
                <c:pt idx="704">
                  <c:v>1.408</c:v>
                </c:pt>
                <c:pt idx="705">
                  <c:v>1.41</c:v>
                </c:pt>
                <c:pt idx="706">
                  <c:v>1.412</c:v>
                </c:pt>
                <c:pt idx="707">
                  <c:v>1.414</c:v>
                </c:pt>
                <c:pt idx="708">
                  <c:v>1.416</c:v>
                </c:pt>
                <c:pt idx="709">
                  <c:v>1.418</c:v>
                </c:pt>
                <c:pt idx="710">
                  <c:v>1.42</c:v>
                </c:pt>
                <c:pt idx="711">
                  <c:v>1.422</c:v>
                </c:pt>
                <c:pt idx="712">
                  <c:v>1.424</c:v>
                </c:pt>
                <c:pt idx="713">
                  <c:v>1.426</c:v>
                </c:pt>
                <c:pt idx="714">
                  <c:v>1.428</c:v>
                </c:pt>
                <c:pt idx="715">
                  <c:v>1.43</c:v>
                </c:pt>
                <c:pt idx="716">
                  <c:v>1.432</c:v>
                </c:pt>
                <c:pt idx="717">
                  <c:v>1.434</c:v>
                </c:pt>
                <c:pt idx="718">
                  <c:v>1.436</c:v>
                </c:pt>
                <c:pt idx="719">
                  <c:v>1.438</c:v>
                </c:pt>
                <c:pt idx="720">
                  <c:v>1.44</c:v>
                </c:pt>
                <c:pt idx="721">
                  <c:v>1.442</c:v>
                </c:pt>
                <c:pt idx="722">
                  <c:v>1.444</c:v>
                </c:pt>
                <c:pt idx="723">
                  <c:v>1.446</c:v>
                </c:pt>
                <c:pt idx="724">
                  <c:v>1.448</c:v>
                </c:pt>
                <c:pt idx="725">
                  <c:v>1.45</c:v>
                </c:pt>
                <c:pt idx="726">
                  <c:v>1.452</c:v>
                </c:pt>
                <c:pt idx="727">
                  <c:v>1.454</c:v>
                </c:pt>
                <c:pt idx="728">
                  <c:v>1.456</c:v>
                </c:pt>
                <c:pt idx="729">
                  <c:v>1.458</c:v>
                </c:pt>
                <c:pt idx="730">
                  <c:v>1.46</c:v>
                </c:pt>
                <c:pt idx="731">
                  <c:v>1.462</c:v>
                </c:pt>
                <c:pt idx="732">
                  <c:v>1.464</c:v>
                </c:pt>
                <c:pt idx="733">
                  <c:v>1.466</c:v>
                </c:pt>
                <c:pt idx="734">
                  <c:v>1.468</c:v>
                </c:pt>
                <c:pt idx="735">
                  <c:v>1.47</c:v>
                </c:pt>
                <c:pt idx="736">
                  <c:v>1.472</c:v>
                </c:pt>
                <c:pt idx="737">
                  <c:v>1.474</c:v>
                </c:pt>
                <c:pt idx="738">
                  <c:v>1.476</c:v>
                </c:pt>
                <c:pt idx="739">
                  <c:v>1.478</c:v>
                </c:pt>
                <c:pt idx="740">
                  <c:v>1.48</c:v>
                </c:pt>
                <c:pt idx="741">
                  <c:v>1.482</c:v>
                </c:pt>
                <c:pt idx="742">
                  <c:v>1.484</c:v>
                </c:pt>
                <c:pt idx="743">
                  <c:v>1.486</c:v>
                </c:pt>
                <c:pt idx="744">
                  <c:v>1.488</c:v>
                </c:pt>
                <c:pt idx="745">
                  <c:v>1.49</c:v>
                </c:pt>
                <c:pt idx="746">
                  <c:v>1.492</c:v>
                </c:pt>
                <c:pt idx="747">
                  <c:v>1.494</c:v>
                </c:pt>
                <c:pt idx="748">
                  <c:v>1.496</c:v>
                </c:pt>
                <c:pt idx="749">
                  <c:v>1.498</c:v>
                </c:pt>
                <c:pt idx="750">
                  <c:v>1.5</c:v>
                </c:pt>
                <c:pt idx="751">
                  <c:v>1.502</c:v>
                </c:pt>
                <c:pt idx="752">
                  <c:v>1.504</c:v>
                </c:pt>
                <c:pt idx="753">
                  <c:v>1.506</c:v>
                </c:pt>
                <c:pt idx="754">
                  <c:v>1.508</c:v>
                </c:pt>
                <c:pt idx="755">
                  <c:v>1.51</c:v>
                </c:pt>
                <c:pt idx="756">
                  <c:v>1.512</c:v>
                </c:pt>
                <c:pt idx="757">
                  <c:v>1.514</c:v>
                </c:pt>
                <c:pt idx="758">
                  <c:v>1.516</c:v>
                </c:pt>
                <c:pt idx="759">
                  <c:v>1.518</c:v>
                </c:pt>
                <c:pt idx="760">
                  <c:v>1.52</c:v>
                </c:pt>
                <c:pt idx="761">
                  <c:v>1.522</c:v>
                </c:pt>
                <c:pt idx="762">
                  <c:v>1.524</c:v>
                </c:pt>
                <c:pt idx="763">
                  <c:v>1.526</c:v>
                </c:pt>
                <c:pt idx="764">
                  <c:v>1.528</c:v>
                </c:pt>
                <c:pt idx="765">
                  <c:v>1.53</c:v>
                </c:pt>
                <c:pt idx="766">
                  <c:v>1.532</c:v>
                </c:pt>
                <c:pt idx="767">
                  <c:v>1.534</c:v>
                </c:pt>
                <c:pt idx="768">
                  <c:v>1.536</c:v>
                </c:pt>
                <c:pt idx="769">
                  <c:v>1.538</c:v>
                </c:pt>
                <c:pt idx="770">
                  <c:v>1.54</c:v>
                </c:pt>
                <c:pt idx="771">
                  <c:v>1.542</c:v>
                </c:pt>
                <c:pt idx="772">
                  <c:v>1.544</c:v>
                </c:pt>
                <c:pt idx="773">
                  <c:v>1.546</c:v>
                </c:pt>
                <c:pt idx="774">
                  <c:v>1.548</c:v>
                </c:pt>
                <c:pt idx="775">
                  <c:v>1.55</c:v>
                </c:pt>
                <c:pt idx="776">
                  <c:v>1.552</c:v>
                </c:pt>
                <c:pt idx="777">
                  <c:v>1.554</c:v>
                </c:pt>
                <c:pt idx="778">
                  <c:v>1.556</c:v>
                </c:pt>
                <c:pt idx="779">
                  <c:v>1.558</c:v>
                </c:pt>
                <c:pt idx="780">
                  <c:v>1.56</c:v>
                </c:pt>
                <c:pt idx="781">
                  <c:v>1.562</c:v>
                </c:pt>
                <c:pt idx="782">
                  <c:v>1.564</c:v>
                </c:pt>
                <c:pt idx="783">
                  <c:v>1.566</c:v>
                </c:pt>
                <c:pt idx="784">
                  <c:v>1.568</c:v>
                </c:pt>
                <c:pt idx="785">
                  <c:v>1.57</c:v>
                </c:pt>
                <c:pt idx="786">
                  <c:v>1.572</c:v>
                </c:pt>
                <c:pt idx="787">
                  <c:v>1.574</c:v>
                </c:pt>
                <c:pt idx="788">
                  <c:v>1.576</c:v>
                </c:pt>
                <c:pt idx="789">
                  <c:v>1.578</c:v>
                </c:pt>
                <c:pt idx="790">
                  <c:v>1.58</c:v>
                </c:pt>
                <c:pt idx="791">
                  <c:v>1.582</c:v>
                </c:pt>
                <c:pt idx="792">
                  <c:v>1.584</c:v>
                </c:pt>
                <c:pt idx="793">
                  <c:v>1.586</c:v>
                </c:pt>
                <c:pt idx="794">
                  <c:v>1.588</c:v>
                </c:pt>
                <c:pt idx="795">
                  <c:v>1.59</c:v>
                </c:pt>
                <c:pt idx="796">
                  <c:v>1.592</c:v>
                </c:pt>
                <c:pt idx="797">
                  <c:v>1.594</c:v>
                </c:pt>
                <c:pt idx="798">
                  <c:v>1.596</c:v>
                </c:pt>
                <c:pt idx="799">
                  <c:v>1.598</c:v>
                </c:pt>
                <c:pt idx="800">
                  <c:v>1.6</c:v>
                </c:pt>
                <c:pt idx="801">
                  <c:v>1.602</c:v>
                </c:pt>
                <c:pt idx="802">
                  <c:v>1.604</c:v>
                </c:pt>
                <c:pt idx="803">
                  <c:v>1.606</c:v>
                </c:pt>
                <c:pt idx="804">
                  <c:v>1.608</c:v>
                </c:pt>
                <c:pt idx="805">
                  <c:v>1.61</c:v>
                </c:pt>
                <c:pt idx="806">
                  <c:v>1.612</c:v>
                </c:pt>
                <c:pt idx="807">
                  <c:v>1.614</c:v>
                </c:pt>
                <c:pt idx="808">
                  <c:v>1.616</c:v>
                </c:pt>
                <c:pt idx="809">
                  <c:v>1.618</c:v>
                </c:pt>
                <c:pt idx="810">
                  <c:v>1.62</c:v>
                </c:pt>
                <c:pt idx="811">
                  <c:v>1.622</c:v>
                </c:pt>
                <c:pt idx="812">
                  <c:v>1.624</c:v>
                </c:pt>
                <c:pt idx="813">
                  <c:v>1.626</c:v>
                </c:pt>
                <c:pt idx="814">
                  <c:v>1.628</c:v>
                </c:pt>
                <c:pt idx="815">
                  <c:v>1.63</c:v>
                </c:pt>
                <c:pt idx="816">
                  <c:v>1.632</c:v>
                </c:pt>
                <c:pt idx="817">
                  <c:v>1.634</c:v>
                </c:pt>
                <c:pt idx="818">
                  <c:v>1.636</c:v>
                </c:pt>
                <c:pt idx="819">
                  <c:v>1.638</c:v>
                </c:pt>
                <c:pt idx="820">
                  <c:v>1.64</c:v>
                </c:pt>
                <c:pt idx="821">
                  <c:v>1.642</c:v>
                </c:pt>
                <c:pt idx="822">
                  <c:v>1.644</c:v>
                </c:pt>
                <c:pt idx="823">
                  <c:v>1.646</c:v>
                </c:pt>
                <c:pt idx="824">
                  <c:v>1.648</c:v>
                </c:pt>
                <c:pt idx="825">
                  <c:v>1.65</c:v>
                </c:pt>
                <c:pt idx="826">
                  <c:v>1.652</c:v>
                </c:pt>
                <c:pt idx="827">
                  <c:v>1.654</c:v>
                </c:pt>
                <c:pt idx="828">
                  <c:v>1.656</c:v>
                </c:pt>
                <c:pt idx="829">
                  <c:v>1.658</c:v>
                </c:pt>
                <c:pt idx="830">
                  <c:v>1.66</c:v>
                </c:pt>
                <c:pt idx="831">
                  <c:v>1.662</c:v>
                </c:pt>
                <c:pt idx="832">
                  <c:v>1.664</c:v>
                </c:pt>
                <c:pt idx="833">
                  <c:v>1.666</c:v>
                </c:pt>
                <c:pt idx="834">
                  <c:v>1.668</c:v>
                </c:pt>
                <c:pt idx="835">
                  <c:v>1.67</c:v>
                </c:pt>
                <c:pt idx="836">
                  <c:v>1.672</c:v>
                </c:pt>
                <c:pt idx="837">
                  <c:v>1.674</c:v>
                </c:pt>
                <c:pt idx="838">
                  <c:v>1.676</c:v>
                </c:pt>
                <c:pt idx="839">
                  <c:v>1.678</c:v>
                </c:pt>
                <c:pt idx="840">
                  <c:v>1.68</c:v>
                </c:pt>
                <c:pt idx="841">
                  <c:v>1.682</c:v>
                </c:pt>
                <c:pt idx="842">
                  <c:v>1.684</c:v>
                </c:pt>
                <c:pt idx="843">
                  <c:v>1.686</c:v>
                </c:pt>
                <c:pt idx="844">
                  <c:v>1.688</c:v>
                </c:pt>
                <c:pt idx="845">
                  <c:v>1.69</c:v>
                </c:pt>
                <c:pt idx="846">
                  <c:v>1.692</c:v>
                </c:pt>
                <c:pt idx="847">
                  <c:v>1.694</c:v>
                </c:pt>
                <c:pt idx="848">
                  <c:v>1.696</c:v>
                </c:pt>
                <c:pt idx="849">
                  <c:v>1.698</c:v>
                </c:pt>
                <c:pt idx="850">
                  <c:v>1.7</c:v>
                </c:pt>
                <c:pt idx="851">
                  <c:v>1.702</c:v>
                </c:pt>
                <c:pt idx="852">
                  <c:v>1.704</c:v>
                </c:pt>
                <c:pt idx="853">
                  <c:v>1.706</c:v>
                </c:pt>
                <c:pt idx="854">
                  <c:v>1.708</c:v>
                </c:pt>
                <c:pt idx="855">
                  <c:v>1.71</c:v>
                </c:pt>
                <c:pt idx="856">
                  <c:v>1.712</c:v>
                </c:pt>
                <c:pt idx="857">
                  <c:v>1.714</c:v>
                </c:pt>
                <c:pt idx="858">
                  <c:v>1.716</c:v>
                </c:pt>
                <c:pt idx="859">
                  <c:v>1.718</c:v>
                </c:pt>
                <c:pt idx="860">
                  <c:v>1.72</c:v>
                </c:pt>
                <c:pt idx="861">
                  <c:v>1.722</c:v>
                </c:pt>
                <c:pt idx="862">
                  <c:v>1.724</c:v>
                </c:pt>
                <c:pt idx="863">
                  <c:v>1.726</c:v>
                </c:pt>
                <c:pt idx="864">
                  <c:v>1.728</c:v>
                </c:pt>
                <c:pt idx="865">
                  <c:v>1.73</c:v>
                </c:pt>
                <c:pt idx="866">
                  <c:v>1.732</c:v>
                </c:pt>
                <c:pt idx="867">
                  <c:v>1.734</c:v>
                </c:pt>
                <c:pt idx="868">
                  <c:v>1.736</c:v>
                </c:pt>
                <c:pt idx="869">
                  <c:v>1.738</c:v>
                </c:pt>
                <c:pt idx="870">
                  <c:v>1.74</c:v>
                </c:pt>
                <c:pt idx="871">
                  <c:v>1.742</c:v>
                </c:pt>
                <c:pt idx="872">
                  <c:v>1.744</c:v>
                </c:pt>
                <c:pt idx="873">
                  <c:v>1.746</c:v>
                </c:pt>
                <c:pt idx="874">
                  <c:v>1.748</c:v>
                </c:pt>
                <c:pt idx="875">
                  <c:v>1.75</c:v>
                </c:pt>
                <c:pt idx="876">
                  <c:v>1.752</c:v>
                </c:pt>
                <c:pt idx="877">
                  <c:v>1.754</c:v>
                </c:pt>
                <c:pt idx="878">
                  <c:v>1.756</c:v>
                </c:pt>
                <c:pt idx="879">
                  <c:v>1.758</c:v>
                </c:pt>
                <c:pt idx="880">
                  <c:v>1.76</c:v>
                </c:pt>
                <c:pt idx="881">
                  <c:v>1.762</c:v>
                </c:pt>
                <c:pt idx="882">
                  <c:v>1.764</c:v>
                </c:pt>
                <c:pt idx="883">
                  <c:v>1.766</c:v>
                </c:pt>
                <c:pt idx="884">
                  <c:v>1.768</c:v>
                </c:pt>
                <c:pt idx="885">
                  <c:v>1.77</c:v>
                </c:pt>
                <c:pt idx="886">
                  <c:v>1.772</c:v>
                </c:pt>
                <c:pt idx="887">
                  <c:v>1.774</c:v>
                </c:pt>
                <c:pt idx="888">
                  <c:v>1.776</c:v>
                </c:pt>
                <c:pt idx="889">
                  <c:v>1.778</c:v>
                </c:pt>
                <c:pt idx="890">
                  <c:v>1.78</c:v>
                </c:pt>
                <c:pt idx="891">
                  <c:v>1.782</c:v>
                </c:pt>
                <c:pt idx="892">
                  <c:v>1.784</c:v>
                </c:pt>
                <c:pt idx="893">
                  <c:v>1.786</c:v>
                </c:pt>
                <c:pt idx="894">
                  <c:v>1.788</c:v>
                </c:pt>
                <c:pt idx="895">
                  <c:v>1.79</c:v>
                </c:pt>
                <c:pt idx="896">
                  <c:v>1.792</c:v>
                </c:pt>
                <c:pt idx="897">
                  <c:v>1.794</c:v>
                </c:pt>
                <c:pt idx="898">
                  <c:v>1.796</c:v>
                </c:pt>
                <c:pt idx="899">
                  <c:v>1.798</c:v>
                </c:pt>
                <c:pt idx="900">
                  <c:v>1.8</c:v>
                </c:pt>
                <c:pt idx="901">
                  <c:v>1.802</c:v>
                </c:pt>
                <c:pt idx="902">
                  <c:v>1.804</c:v>
                </c:pt>
                <c:pt idx="903">
                  <c:v>1.806</c:v>
                </c:pt>
                <c:pt idx="904">
                  <c:v>1.808</c:v>
                </c:pt>
                <c:pt idx="905">
                  <c:v>1.81</c:v>
                </c:pt>
                <c:pt idx="906">
                  <c:v>1.812</c:v>
                </c:pt>
                <c:pt idx="907">
                  <c:v>1.814</c:v>
                </c:pt>
                <c:pt idx="908">
                  <c:v>1.816</c:v>
                </c:pt>
                <c:pt idx="909">
                  <c:v>1.818</c:v>
                </c:pt>
                <c:pt idx="910">
                  <c:v>1.82</c:v>
                </c:pt>
                <c:pt idx="911">
                  <c:v>1.822</c:v>
                </c:pt>
                <c:pt idx="912">
                  <c:v>1.824</c:v>
                </c:pt>
                <c:pt idx="913">
                  <c:v>1.826</c:v>
                </c:pt>
                <c:pt idx="914">
                  <c:v>1.828</c:v>
                </c:pt>
                <c:pt idx="915">
                  <c:v>1.83</c:v>
                </c:pt>
                <c:pt idx="916">
                  <c:v>1.832</c:v>
                </c:pt>
                <c:pt idx="917">
                  <c:v>1.834</c:v>
                </c:pt>
                <c:pt idx="918">
                  <c:v>1.836</c:v>
                </c:pt>
                <c:pt idx="919">
                  <c:v>1.838</c:v>
                </c:pt>
                <c:pt idx="920">
                  <c:v>1.84</c:v>
                </c:pt>
                <c:pt idx="921">
                  <c:v>1.842</c:v>
                </c:pt>
                <c:pt idx="922">
                  <c:v>1.844</c:v>
                </c:pt>
                <c:pt idx="923">
                  <c:v>1.846</c:v>
                </c:pt>
                <c:pt idx="924">
                  <c:v>1.848</c:v>
                </c:pt>
                <c:pt idx="925">
                  <c:v>1.85</c:v>
                </c:pt>
                <c:pt idx="926">
                  <c:v>1.852</c:v>
                </c:pt>
                <c:pt idx="927">
                  <c:v>1.854</c:v>
                </c:pt>
                <c:pt idx="928">
                  <c:v>1.856</c:v>
                </c:pt>
                <c:pt idx="929">
                  <c:v>1.858</c:v>
                </c:pt>
                <c:pt idx="930">
                  <c:v>1.86</c:v>
                </c:pt>
                <c:pt idx="931">
                  <c:v>1.862</c:v>
                </c:pt>
                <c:pt idx="932">
                  <c:v>1.864</c:v>
                </c:pt>
                <c:pt idx="933">
                  <c:v>1.866</c:v>
                </c:pt>
                <c:pt idx="934">
                  <c:v>1.868</c:v>
                </c:pt>
                <c:pt idx="935">
                  <c:v>1.87</c:v>
                </c:pt>
                <c:pt idx="936">
                  <c:v>1.872</c:v>
                </c:pt>
                <c:pt idx="937">
                  <c:v>1.874</c:v>
                </c:pt>
                <c:pt idx="938">
                  <c:v>1.876</c:v>
                </c:pt>
                <c:pt idx="939">
                  <c:v>1.878</c:v>
                </c:pt>
                <c:pt idx="940">
                  <c:v>1.88</c:v>
                </c:pt>
                <c:pt idx="941">
                  <c:v>1.882</c:v>
                </c:pt>
                <c:pt idx="942">
                  <c:v>1.884</c:v>
                </c:pt>
                <c:pt idx="943">
                  <c:v>1.886</c:v>
                </c:pt>
                <c:pt idx="944">
                  <c:v>1.888</c:v>
                </c:pt>
                <c:pt idx="945">
                  <c:v>1.89</c:v>
                </c:pt>
                <c:pt idx="946">
                  <c:v>1.892</c:v>
                </c:pt>
                <c:pt idx="947">
                  <c:v>1.894</c:v>
                </c:pt>
                <c:pt idx="948">
                  <c:v>1.896</c:v>
                </c:pt>
                <c:pt idx="949">
                  <c:v>1.898</c:v>
                </c:pt>
                <c:pt idx="950">
                  <c:v>1.9</c:v>
                </c:pt>
                <c:pt idx="951">
                  <c:v>1.902</c:v>
                </c:pt>
                <c:pt idx="952">
                  <c:v>1.904</c:v>
                </c:pt>
                <c:pt idx="953">
                  <c:v>1.906</c:v>
                </c:pt>
                <c:pt idx="954">
                  <c:v>1.908</c:v>
                </c:pt>
                <c:pt idx="955">
                  <c:v>1.91</c:v>
                </c:pt>
                <c:pt idx="956">
                  <c:v>1.912</c:v>
                </c:pt>
                <c:pt idx="957">
                  <c:v>1.914</c:v>
                </c:pt>
                <c:pt idx="958">
                  <c:v>1.916</c:v>
                </c:pt>
                <c:pt idx="959">
                  <c:v>1.918</c:v>
                </c:pt>
                <c:pt idx="960">
                  <c:v>1.92</c:v>
                </c:pt>
                <c:pt idx="961">
                  <c:v>1.922</c:v>
                </c:pt>
                <c:pt idx="962">
                  <c:v>1.924</c:v>
                </c:pt>
                <c:pt idx="963">
                  <c:v>1.926</c:v>
                </c:pt>
                <c:pt idx="964">
                  <c:v>1.928</c:v>
                </c:pt>
                <c:pt idx="965">
                  <c:v>1.93</c:v>
                </c:pt>
                <c:pt idx="966">
                  <c:v>1.932</c:v>
                </c:pt>
                <c:pt idx="967">
                  <c:v>1.934</c:v>
                </c:pt>
                <c:pt idx="968">
                  <c:v>1.936</c:v>
                </c:pt>
                <c:pt idx="969">
                  <c:v>1.938</c:v>
                </c:pt>
                <c:pt idx="970">
                  <c:v>1.94</c:v>
                </c:pt>
                <c:pt idx="971">
                  <c:v>1.942</c:v>
                </c:pt>
                <c:pt idx="972">
                  <c:v>1.944</c:v>
                </c:pt>
                <c:pt idx="973">
                  <c:v>1.946</c:v>
                </c:pt>
                <c:pt idx="974">
                  <c:v>1.948</c:v>
                </c:pt>
                <c:pt idx="975">
                  <c:v>1.95</c:v>
                </c:pt>
                <c:pt idx="976">
                  <c:v>1.952</c:v>
                </c:pt>
                <c:pt idx="977">
                  <c:v>1.954</c:v>
                </c:pt>
                <c:pt idx="978">
                  <c:v>1.956</c:v>
                </c:pt>
                <c:pt idx="979">
                  <c:v>1.958</c:v>
                </c:pt>
                <c:pt idx="980">
                  <c:v>1.96</c:v>
                </c:pt>
                <c:pt idx="981">
                  <c:v>1.962</c:v>
                </c:pt>
                <c:pt idx="982">
                  <c:v>1.964</c:v>
                </c:pt>
                <c:pt idx="983">
                  <c:v>1.966</c:v>
                </c:pt>
                <c:pt idx="984">
                  <c:v>1.968</c:v>
                </c:pt>
                <c:pt idx="985">
                  <c:v>1.97</c:v>
                </c:pt>
                <c:pt idx="986">
                  <c:v>1.972</c:v>
                </c:pt>
                <c:pt idx="987">
                  <c:v>1.974</c:v>
                </c:pt>
                <c:pt idx="988">
                  <c:v>1.976</c:v>
                </c:pt>
                <c:pt idx="989">
                  <c:v>1.978</c:v>
                </c:pt>
                <c:pt idx="990">
                  <c:v>1.98</c:v>
                </c:pt>
                <c:pt idx="991">
                  <c:v>1.982</c:v>
                </c:pt>
                <c:pt idx="992">
                  <c:v>1.984</c:v>
                </c:pt>
                <c:pt idx="993">
                  <c:v>1.986</c:v>
                </c:pt>
                <c:pt idx="994">
                  <c:v>1.988</c:v>
                </c:pt>
                <c:pt idx="995">
                  <c:v>1.99</c:v>
                </c:pt>
                <c:pt idx="996">
                  <c:v>1.992</c:v>
                </c:pt>
                <c:pt idx="997">
                  <c:v>1.994</c:v>
                </c:pt>
                <c:pt idx="998">
                  <c:v>1.996</c:v>
                </c:pt>
                <c:pt idx="999">
                  <c:v>1.998</c:v>
                </c:pt>
                <c:pt idx="1000">
                  <c:v>2</c:v>
                </c:pt>
                <c:pt idx="1001">
                  <c:v>2.002</c:v>
                </c:pt>
                <c:pt idx="1002">
                  <c:v>2.004</c:v>
                </c:pt>
                <c:pt idx="1003">
                  <c:v>2.006</c:v>
                </c:pt>
                <c:pt idx="1004">
                  <c:v>2.008</c:v>
                </c:pt>
                <c:pt idx="1005">
                  <c:v>2.01</c:v>
                </c:pt>
                <c:pt idx="1006">
                  <c:v>2.012</c:v>
                </c:pt>
                <c:pt idx="1007">
                  <c:v>2.014</c:v>
                </c:pt>
                <c:pt idx="1008">
                  <c:v>2.016</c:v>
                </c:pt>
                <c:pt idx="1009">
                  <c:v>2.018</c:v>
                </c:pt>
                <c:pt idx="1010">
                  <c:v>2.02</c:v>
                </c:pt>
                <c:pt idx="1011">
                  <c:v>2.022</c:v>
                </c:pt>
                <c:pt idx="1012">
                  <c:v>2.024</c:v>
                </c:pt>
                <c:pt idx="1013">
                  <c:v>2.026</c:v>
                </c:pt>
                <c:pt idx="1014">
                  <c:v>2.028</c:v>
                </c:pt>
                <c:pt idx="1015">
                  <c:v>2.03</c:v>
                </c:pt>
                <c:pt idx="1016">
                  <c:v>2.032</c:v>
                </c:pt>
                <c:pt idx="1017">
                  <c:v>2.034</c:v>
                </c:pt>
                <c:pt idx="1018">
                  <c:v>2.036</c:v>
                </c:pt>
                <c:pt idx="1019">
                  <c:v>2.038</c:v>
                </c:pt>
                <c:pt idx="1020">
                  <c:v>2.04</c:v>
                </c:pt>
                <c:pt idx="1021">
                  <c:v>2.042</c:v>
                </c:pt>
                <c:pt idx="1022">
                  <c:v>2.044</c:v>
                </c:pt>
                <c:pt idx="1023">
                  <c:v>2.046</c:v>
                </c:pt>
                <c:pt idx="1024">
                  <c:v>2.048</c:v>
                </c:pt>
                <c:pt idx="1025">
                  <c:v>2.05</c:v>
                </c:pt>
                <c:pt idx="1026">
                  <c:v>2.052</c:v>
                </c:pt>
                <c:pt idx="1027">
                  <c:v>2.054</c:v>
                </c:pt>
                <c:pt idx="1028">
                  <c:v>2.056</c:v>
                </c:pt>
                <c:pt idx="1029">
                  <c:v>2.058</c:v>
                </c:pt>
                <c:pt idx="1030">
                  <c:v>2.06</c:v>
                </c:pt>
                <c:pt idx="1031">
                  <c:v>2.062</c:v>
                </c:pt>
                <c:pt idx="1032">
                  <c:v>2.064</c:v>
                </c:pt>
                <c:pt idx="1033">
                  <c:v>2.066</c:v>
                </c:pt>
                <c:pt idx="1034">
                  <c:v>2.068</c:v>
                </c:pt>
                <c:pt idx="1035">
                  <c:v>2.07</c:v>
                </c:pt>
                <c:pt idx="1036">
                  <c:v>2.072</c:v>
                </c:pt>
                <c:pt idx="1037">
                  <c:v>2.074</c:v>
                </c:pt>
                <c:pt idx="1038">
                  <c:v>2.076</c:v>
                </c:pt>
                <c:pt idx="1039">
                  <c:v>2.078</c:v>
                </c:pt>
                <c:pt idx="1040">
                  <c:v>2.08</c:v>
                </c:pt>
                <c:pt idx="1041">
                  <c:v>2.082</c:v>
                </c:pt>
                <c:pt idx="1042">
                  <c:v>2.084</c:v>
                </c:pt>
                <c:pt idx="1043">
                  <c:v>2.086</c:v>
                </c:pt>
                <c:pt idx="1044">
                  <c:v>2.088</c:v>
                </c:pt>
                <c:pt idx="1045">
                  <c:v>2.09</c:v>
                </c:pt>
                <c:pt idx="1046">
                  <c:v>2.092</c:v>
                </c:pt>
                <c:pt idx="1047">
                  <c:v>2.094</c:v>
                </c:pt>
                <c:pt idx="1048">
                  <c:v>2.096</c:v>
                </c:pt>
                <c:pt idx="1049">
                  <c:v>2.098</c:v>
                </c:pt>
                <c:pt idx="1050">
                  <c:v>2.1</c:v>
                </c:pt>
                <c:pt idx="1051">
                  <c:v>2.102</c:v>
                </c:pt>
                <c:pt idx="1052">
                  <c:v>2.104</c:v>
                </c:pt>
                <c:pt idx="1053">
                  <c:v>2.106</c:v>
                </c:pt>
                <c:pt idx="1054">
                  <c:v>2.108</c:v>
                </c:pt>
                <c:pt idx="1055">
                  <c:v>2.11</c:v>
                </c:pt>
                <c:pt idx="1056">
                  <c:v>2.112</c:v>
                </c:pt>
                <c:pt idx="1057">
                  <c:v>2.114</c:v>
                </c:pt>
                <c:pt idx="1058">
                  <c:v>2.116</c:v>
                </c:pt>
                <c:pt idx="1059">
                  <c:v>2.118</c:v>
                </c:pt>
                <c:pt idx="1060">
                  <c:v>2.12</c:v>
                </c:pt>
                <c:pt idx="1061">
                  <c:v>2.122</c:v>
                </c:pt>
                <c:pt idx="1062">
                  <c:v>2.124</c:v>
                </c:pt>
                <c:pt idx="1063">
                  <c:v>2.126</c:v>
                </c:pt>
                <c:pt idx="1064">
                  <c:v>2.128</c:v>
                </c:pt>
                <c:pt idx="1065">
                  <c:v>2.13</c:v>
                </c:pt>
                <c:pt idx="1066">
                  <c:v>2.132</c:v>
                </c:pt>
                <c:pt idx="1067">
                  <c:v>2.134</c:v>
                </c:pt>
                <c:pt idx="1068">
                  <c:v>2.136</c:v>
                </c:pt>
                <c:pt idx="1069">
                  <c:v>2.138</c:v>
                </c:pt>
                <c:pt idx="1070">
                  <c:v>2.14</c:v>
                </c:pt>
                <c:pt idx="1071">
                  <c:v>2.142</c:v>
                </c:pt>
                <c:pt idx="1072">
                  <c:v>2.144</c:v>
                </c:pt>
                <c:pt idx="1073">
                  <c:v>2.146</c:v>
                </c:pt>
                <c:pt idx="1074">
                  <c:v>2.148</c:v>
                </c:pt>
                <c:pt idx="1075">
                  <c:v>2.15</c:v>
                </c:pt>
                <c:pt idx="1076">
                  <c:v>2.152</c:v>
                </c:pt>
                <c:pt idx="1077">
                  <c:v>2.154</c:v>
                </c:pt>
                <c:pt idx="1078">
                  <c:v>2.156</c:v>
                </c:pt>
                <c:pt idx="1079">
                  <c:v>2.158</c:v>
                </c:pt>
                <c:pt idx="1080">
                  <c:v>2.16</c:v>
                </c:pt>
                <c:pt idx="1081">
                  <c:v>2.162</c:v>
                </c:pt>
                <c:pt idx="1082">
                  <c:v>2.164</c:v>
                </c:pt>
                <c:pt idx="1083">
                  <c:v>2.166</c:v>
                </c:pt>
                <c:pt idx="1084">
                  <c:v>2.168</c:v>
                </c:pt>
                <c:pt idx="1085">
                  <c:v>2.17</c:v>
                </c:pt>
                <c:pt idx="1086">
                  <c:v>2.172</c:v>
                </c:pt>
                <c:pt idx="1087">
                  <c:v>2.174</c:v>
                </c:pt>
                <c:pt idx="1088">
                  <c:v>2.176</c:v>
                </c:pt>
                <c:pt idx="1089">
                  <c:v>2.178</c:v>
                </c:pt>
                <c:pt idx="1090">
                  <c:v>2.18</c:v>
                </c:pt>
                <c:pt idx="1091">
                  <c:v>2.182</c:v>
                </c:pt>
                <c:pt idx="1092">
                  <c:v>2.184</c:v>
                </c:pt>
                <c:pt idx="1093">
                  <c:v>2.186</c:v>
                </c:pt>
                <c:pt idx="1094">
                  <c:v>2.188</c:v>
                </c:pt>
                <c:pt idx="1095">
                  <c:v>2.19</c:v>
                </c:pt>
                <c:pt idx="1096">
                  <c:v>2.192</c:v>
                </c:pt>
                <c:pt idx="1097">
                  <c:v>2.194</c:v>
                </c:pt>
                <c:pt idx="1098">
                  <c:v>2.196</c:v>
                </c:pt>
                <c:pt idx="1099">
                  <c:v>2.198</c:v>
                </c:pt>
                <c:pt idx="1100">
                  <c:v>2.2</c:v>
                </c:pt>
                <c:pt idx="1101">
                  <c:v>2.202</c:v>
                </c:pt>
                <c:pt idx="1102">
                  <c:v>2.204</c:v>
                </c:pt>
                <c:pt idx="1103">
                  <c:v>2.206</c:v>
                </c:pt>
                <c:pt idx="1104">
                  <c:v>2.208</c:v>
                </c:pt>
                <c:pt idx="1105">
                  <c:v>2.21</c:v>
                </c:pt>
                <c:pt idx="1106">
                  <c:v>2.212</c:v>
                </c:pt>
                <c:pt idx="1107">
                  <c:v>2.214</c:v>
                </c:pt>
                <c:pt idx="1108">
                  <c:v>2.216</c:v>
                </c:pt>
                <c:pt idx="1109">
                  <c:v>2.218</c:v>
                </c:pt>
                <c:pt idx="1110">
                  <c:v>2.22</c:v>
                </c:pt>
                <c:pt idx="1111">
                  <c:v>2.222</c:v>
                </c:pt>
                <c:pt idx="1112">
                  <c:v>2.224</c:v>
                </c:pt>
                <c:pt idx="1113">
                  <c:v>2.226</c:v>
                </c:pt>
                <c:pt idx="1114">
                  <c:v>2.228</c:v>
                </c:pt>
                <c:pt idx="1115">
                  <c:v>2.23</c:v>
                </c:pt>
                <c:pt idx="1116">
                  <c:v>2.232</c:v>
                </c:pt>
                <c:pt idx="1117">
                  <c:v>2.234</c:v>
                </c:pt>
                <c:pt idx="1118">
                  <c:v>2.236</c:v>
                </c:pt>
                <c:pt idx="1119">
                  <c:v>2.238</c:v>
                </c:pt>
                <c:pt idx="1120">
                  <c:v>2.24</c:v>
                </c:pt>
                <c:pt idx="1121">
                  <c:v>2.242</c:v>
                </c:pt>
                <c:pt idx="1122">
                  <c:v>2.244</c:v>
                </c:pt>
                <c:pt idx="1123">
                  <c:v>2.246</c:v>
                </c:pt>
                <c:pt idx="1124">
                  <c:v>2.248</c:v>
                </c:pt>
                <c:pt idx="1125">
                  <c:v>2.25</c:v>
                </c:pt>
                <c:pt idx="1126">
                  <c:v>2.252</c:v>
                </c:pt>
                <c:pt idx="1127">
                  <c:v>2.254</c:v>
                </c:pt>
                <c:pt idx="1128">
                  <c:v>2.256</c:v>
                </c:pt>
                <c:pt idx="1129">
                  <c:v>2.258</c:v>
                </c:pt>
                <c:pt idx="1130">
                  <c:v>2.26</c:v>
                </c:pt>
                <c:pt idx="1131">
                  <c:v>2.262</c:v>
                </c:pt>
                <c:pt idx="1132">
                  <c:v>2.264</c:v>
                </c:pt>
                <c:pt idx="1133">
                  <c:v>2.266</c:v>
                </c:pt>
                <c:pt idx="1134">
                  <c:v>2.268</c:v>
                </c:pt>
                <c:pt idx="1135">
                  <c:v>2.27</c:v>
                </c:pt>
                <c:pt idx="1136">
                  <c:v>2.272</c:v>
                </c:pt>
                <c:pt idx="1137">
                  <c:v>2.274</c:v>
                </c:pt>
                <c:pt idx="1138">
                  <c:v>2.276</c:v>
                </c:pt>
                <c:pt idx="1139">
                  <c:v>2.278</c:v>
                </c:pt>
                <c:pt idx="1140">
                  <c:v>2.28</c:v>
                </c:pt>
                <c:pt idx="1141">
                  <c:v>2.282</c:v>
                </c:pt>
                <c:pt idx="1142">
                  <c:v>2.284</c:v>
                </c:pt>
                <c:pt idx="1143">
                  <c:v>2.286</c:v>
                </c:pt>
                <c:pt idx="1144">
                  <c:v>2.288</c:v>
                </c:pt>
                <c:pt idx="1145">
                  <c:v>2.29</c:v>
                </c:pt>
                <c:pt idx="1146">
                  <c:v>2.292</c:v>
                </c:pt>
                <c:pt idx="1147">
                  <c:v>2.294</c:v>
                </c:pt>
                <c:pt idx="1148">
                  <c:v>2.296</c:v>
                </c:pt>
                <c:pt idx="1149">
                  <c:v>2.298</c:v>
                </c:pt>
                <c:pt idx="1150">
                  <c:v>2.3</c:v>
                </c:pt>
                <c:pt idx="1151">
                  <c:v>2.302</c:v>
                </c:pt>
                <c:pt idx="1152">
                  <c:v>2.304</c:v>
                </c:pt>
                <c:pt idx="1153">
                  <c:v>2.306</c:v>
                </c:pt>
                <c:pt idx="1154">
                  <c:v>2.308</c:v>
                </c:pt>
                <c:pt idx="1155">
                  <c:v>2.31</c:v>
                </c:pt>
                <c:pt idx="1156">
                  <c:v>2.312</c:v>
                </c:pt>
                <c:pt idx="1157">
                  <c:v>2.314</c:v>
                </c:pt>
                <c:pt idx="1158">
                  <c:v>2.316</c:v>
                </c:pt>
                <c:pt idx="1159">
                  <c:v>2.318</c:v>
                </c:pt>
                <c:pt idx="1160">
                  <c:v>2.32</c:v>
                </c:pt>
                <c:pt idx="1161">
                  <c:v>2.322</c:v>
                </c:pt>
                <c:pt idx="1162">
                  <c:v>2.324</c:v>
                </c:pt>
                <c:pt idx="1163">
                  <c:v>2.326</c:v>
                </c:pt>
                <c:pt idx="1164">
                  <c:v>2.328</c:v>
                </c:pt>
                <c:pt idx="1165">
                  <c:v>2.33</c:v>
                </c:pt>
                <c:pt idx="1166">
                  <c:v>2.332</c:v>
                </c:pt>
                <c:pt idx="1167">
                  <c:v>2.334</c:v>
                </c:pt>
                <c:pt idx="1168">
                  <c:v>2.336</c:v>
                </c:pt>
                <c:pt idx="1169">
                  <c:v>2.338</c:v>
                </c:pt>
                <c:pt idx="1170">
                  <c:v>2.34</c:v>
                </c:pt>
                <c:pt idx="1171">
                  <c:v>2.342</c:v>
                </c:pt>
                <c:pt idx="1172">
                  <c:v>2.344</c:v>
                </c:pt>
                <c:pt idx="1173">
                  <c:v>2.346</c:v>
                </c:pt>
                <c:pt idx="1174">
                  <c:v>2.348</c:v>
                </c:pt>
                <c:pt idx="1175">
                  <c:v>2.35</c:v>
                </c:pt>
                <c:pt idx="1176">
                  <c:v>2.352</c:v>
                </c:pt>
                <c:pt idx="1177">
                  <c:v>2.354</c:v>
                </c:pt>
                <c:pt idx="1178">
                  <c:v>2.356</c:v>
                </c:pt>
                <c:pt idx="1179">
                  <c:v>2.358</c:v>
                </c:pt>
                <c:pt idx="1180">
                  <c:v>2.36</c:v>
                </c:pt>
                <c:pt idx="1181">
                  <c:v>2.362</c:v>
                </c:pt>
                <c:pt idx="1182">
                  <c:v>2.364</c:v>
                </c:pt>
                <c:pt idx="1183">
                  <c:v>2.366</c:v>
                </c:pt>
                <c:pt idx="1184">
                  <c:v>2.368</c:v>
                </c:pt>
                <c:pt idx="1185">
                  <c:v>2.37</c:v>
                </c:pt>
                <c:pt idx="1186">
                  <c:v>2.372</c:v>
                </c:pt>
                <c:pt idx="1187">
                  <c:v>2.374</c:v>
                </c:pt>
                <c:pt idx="1188">
                  <c:v>2.376</c:v>
                </c:pt>
                <c:pt idx="1189">
                  <c:v>2.378</c:v>
                </c:pt>
                <c:pt idx="1190">
                  <c:v>2.38</c:v>
                </c:pt>
                <c:pt idx="1191">
                  <c:v>2.382</c:v>
                </c:pt>
                <c:pt idx="1192">
                  <c:v>2.384</c:v>
                </c:pt>
                <c:pt idx="1193">
                  <c:v>2.386</c:v>
                </c:pt>
                <c:pt idx="1194">
                  <c:v>2.388</c:v>
                </c:pt>
                <c:pt idx="1195">
                  <c:v>2.39</c:v>
                </c:pt>
                <c:pt idx="1196">
                  <c:v>2.392</c:v>
                </c:pt>
                <c:pt idx="1197">
                  <c:v>2.394</c:v>
                </c:pt>
                <c:pt idx="1198">
                  <c:v>2.396</c:v>
                </c:pt>
                <c:pt idx="1199">
                  <c:v>2.398</c:v>
                </c:pt>
                <c:pt idx="1200">
                  <c:v>2.4</c:v>
                </c:pt>
                <c:pt idx="1201">
                  <c:v>2.402</c:v>
                </c:pt>
                <c:pt idx="1202">
                  <c:v>2.404</c:v>
                </c:pt>
                <c:pt idx="1203">
                  <c:v>2.406</c:v>
                </c:pt>
                <c:pt idx="1204">
                  <c:v>2.408</c:v>
                </c:pt>
                <c:pt idx="1205">
                  <c:v>2.41</c:v>
                </c:pt>
                <c:pt idx="1206">
                  <c:v>2.412</c:v>
                </c:pt>
                <c:pt idx="1207">
                  <c:v>2.414</c:v>
                </c:pt>
                <c:pt idx="1208">
                  <c:v>2.416</c:v>
                </c:pt>
                <c:pt idx="1209">
                  <c:v>2.418</c:v>
                </c:pt>
                <c:pt idx="1210">
                  <c:v>2.42</c:v>
                </c:pt>
                <c:pt idx="1211">
                  <c:v>2.422</c:v>
                </c:pt>
                <c:pt idx="1212">
                  <c:v>2.424</c:v>
                </c:pt>
                <c:pt idx="1213">
                  <c:v>2.426</c:v>
                </c:pt>
                <c:pt idx="1214">
                  <c:v>2.428</c:v>
                </c:pt>
                <c:pt idx="1215">
                  <c:v>2.43</c:v>
                </c:pt>
                <c:pt idx="1216">
                  <c:v>2.432</c:v>
                </c:pt>
                <c:pt idx="1217">
                  <c:v>2.434</c:v>
                </c:pt>
                <c:pt idx="1218">
                  <c:v>2.436</c:v>
                </c:pt>
                <c:pt idx="1219">
                  <c:v>2.438</c:v>
                </c:pt>
                <c:pt idx="1220">
                  <c:v>2.44</c:v>
                </c:pt>
                <c:pt idx="1221">
                  <c:v>2.442</c:v>
                </c:pt>
                <c:pt idx="1222">
                  <c:v>2.444</c:v>
                </c:pt>
                <c:pt idx="1223">
                  <c:v>2.446</c:v>
                </c:pt>
                <c:pt idx="1224">
                  <c:v>2.448</c:v>
                </c:pt>
                <c:pt idx="1225">
                  <c:v>2.45</c:v>
                </c:pt>
                <c:pt idx="1226">
                  <c:v>2.452</c:v>
                </c:pt>
                <c:pt idx="1227">
                  <c:v>2.454</c:v>
                </c:pt>
                <c:pt idx="1228">
                  <c:v>2.456</c:v>
                </c:pt>
                <c:pt idx="1229">
                  <c:v>2.458</c:v>
                </c:pt>
                <c:pt idx="1230">
                  <c:v>2.46</c:v>
                </c:pt>
                <c:pt idx="1231">
                  <c:v>2.462</c:v>
                </c:pt>
                <c:pt idx="1232">
                  <c:v>2.464</c:v>
                </c:pt>
                <c:pt idx="1233">
                  <c:v>2.466</c:v>
                </c:pt>
                <c:pt idx="1234">
                  <c:v>2.468</c:v>
                </c:pt>
                <c:pt idx="1235">
                  <c:v>2.47</c:v>
                </c:pt>
                <c:pt idx="1236">
                  <c:v>2.472</c:v>
                </c:pt>
                <c:pt idx="1237">
                  <c:v>2.474</c:v>
                </c:pt>
                <c:pt idx="1238">
                  <c:v>2.476</c:v>
                </c:pt>
                <c:pt idx="1239">
                  <c:v>2.478</c:v>
                </c:pt>
                <c:pt idx="1240">
                  <c:v>2.48</c:v>
                </c:pt>
                <c:pt idx="1241">
                  <c:v>2.482</c:v>
                </c:pt>
                <c:pt idx="1242">
                  <c:v>2.484</c:v>
                </c:pt>
                <c:pt idx="1243">
                  <c:v>2.486</c:v>
                </c:pt>
                <c:pt idx="1244">
                  <c:v>2.488</c:v>
                </c:pt>
                <c:pt idx="1245">
                  <c:v>2.49</c:v>
                </c:pt>
                <c:pt idx="1246">
                  <c:v>2.492</c:v>
                </c:pt>
                <c:pt idx="1247">
                  <c:v>2.494</c:v>
                </c:pt>
                <c:pt idx="1248">
                  <c:v>2.496</c:v>
                </c:pt>
                <c:pt idx="1249">
                  <c:v>2.498</c:v>
                </c:pt>
                <c:pt idx="1250">
                  <c:v>2.5</c:v>
                </c:pt>
                <c:pt idx="1251">
                  <c:v>2.502</c:v>
                </c:pt>
                <c:pt idx="1252">
                  <c:v>2.504</c:v>
                </c:pt>
                <c:pt idx="1253">
                  <c:v>2.506</c:v>
                </c:pt>
                <c:pt idx="1254">
                  <c:v>2.508</c:v>
                </c:pt>
                <c:pt idx="1255">
                  <c:v>2.51</c:v>
                </c:pt>
                <c:pt idx="1256">
                  <c:v>2.512</c:v>
                </c:pt>
                <c:pt idx="1257">
                  <c:v>2.514</c:v>
                </c:pt>
                <c:pt idx="1258">
                  <c:v>2.516</c:v>
                </c:pt>
                <c:pt idx="1259">
                  <c:v>2.518</c:v>
                </c:pt>
                <c:pt idx="1260">
                  <c:v>2.52</c:v>
                </c:pt>
                <c:pt idx="1261">
                  <c:v>2.522</c:v>
                </c:pt>
                <c:pt idx="1262">
                  <c:v>2.524</c:v>
                </c:pt>
                <c:pt idx="1263">
                  <c:v>2.526</c:v>
                </c:pt>
                <c:pt idx="1264">
                  <c:v>2.528</c:v>
                </c:pt>
                <c:pt idx="1265">
                  <c:v>2.53</c:v>
                </c:pt>
                <c:pt idx="1266">
                  <c:v>2.532</c:v>
                </c:pt>
                <c:pt idx="1267">
                  <c:v>2.534</c:v>
                </c:pt>
                <c:pt idx="1268">
                  <c:v>2.536</c:v>
                </c:pt>
                <c:pt idx="1269">
                  <c:v>2.538</c:v>
                </c:pt>
                <c:pt idx="1270">
                  <c:v>2.54</c:v>
                </c:pt>
                <c:pt idx="1271">
                  <c:v>2.542</c:v>
                </c:pt>
                <c:pt idx="1272">
                  <c:v>2.544</c:v>
                </c:pt>
                <c:pt idx="1273">
                  <c:v>2.546</c:v>
                </c:pt>
                <c:pt idx="1274">
                  <c:v>2.548</c:v>
                </c:pt>
                <c:pt idx="1275">
                  <c:v>2.55</c:v>
                </c:pt>
                <c:pt idx="1276">
                  <c:v>2.552</c:v>
                </c:pt>
                <c:pt idx="1277">
                  <c:v>2.554</c:v>
                </c:pt>
                <c:pt idx="1278">
                  <c:v>2.556</c:v>
                </c:pt>
                <c:pt idx="1279">
                  <c:v>2.558</c:v>
                </c:pt>
                <c:pt idx="1280">
                  <c:v>2.56</c:v>
                </c:pt>
                <c:pt idx="1281">
                  <c:v>2.562</c:v>
                </c:pt>
                <c:pt idx="1282">
                  <c:v>2.564</c:v>
                </c:pt>
                <c:pt idx="1283">
                  <c:v>2.566</c:v>
                </c:pt>
                <c:pt idx="1284">
                  <c:v>2.568</c:v>
                </c:pt>
                <c:pt idx="1285">
                  <c:v>2.57</c:v>
                </c:pt>
                <c:pt idx="1286">
                  <c:v>2.572</c:v>
                </c:pt>
                <c:pt idx="1287">
                  <c:v>2.574</c:v>
                </c:pt>
                <c:pt idx="1288">
                  <c:v>2.576</c:v>
                </c:pt>
                <c:pt idx="1289">
                  <c:v>2.578</c:v>
                </c:pt>
                <c:pt idx="1290">
                  <c:v>2.58</c:v>
                </c:pt>
                <c:pt idx="1291">
                  <c:v>2.582</c:v>
                </c:pt>
                <c:pt idx="1292">
                  <c:v>2.584</c:v>
                </c:pt>
                <c:pt idx="1293">
                  <c:v>2.586</c:v>
                </c:pt>
                <c:pt idx="1294">
                  <c:v>2.588</c:v>
                </c:pt>
                <c:pt idx="1295">
                  <c:v>2.59</c:v>
                </c:pt>
                <c:pt idx="1296">
                  <c:v>2.592</c:v>
                </c:pt>
                <c:pt idx="1297">
                  <c:v>2.594</c:v>
                </c:pt>
                <c:pt idx="1298">
                  <c:v>2.596</c:v>
                </c:pt>
                <c:pt idx="1299">
                  <c:v>2.598</c:v>
                </c:pt>
                <c:pt idx="1300">
                  <c:v>2.6</c:v>
                </c:pt>
                <c:pt idx="1301">
                  <c:v>2.602</c:v>
                </c:pt>
                <c:pt idx="1302">
                  <c:v>2.604</c:v>
                </c:pt>
                <c:pt idx="1303">
                  <c:v>2.606</c:v>
                </c:pt>
                <c:pt idx="1304">
                  <c:v>2.608</c:v>
                </c:pt>
                <c:pt idx="1305">
                  <c:v>2.61</c:v>
                </c:pt>
                <c:pt idx="1306">
                  <c:v>2.612</c:v>
                </c:pt>
                <c:pt idx="1307">
                  <c:v>2.614</c:v>
                </c:pt>
                <c:pt idx="1308">
                  <c:v>2.616</c:v>
                </c:pt>
                <c:pt idx="1309">
                  <c:v>2.618</c:v>
                </c:pt>
                <c:pt idx="1310">
                  <c:v>2.62</c:v>
                </c:pt>
                <c:pt idx="1311">
                  <c:v>2.622</c:v>
                </c:pt>
                <c:pt idx="1312">
                  <c:v>2.624</c:v>
                </c:pt>
                <c:pt idx="1313">
                  <c:v>2.626</c:v>
                </c:pt>
                <c:pt idx="1314">
                  <c:v>2.628</c:v>
                </c:pt>
                <c:pt idx="1315">
                  <c:v>2.63</c:v>
                </c:pt>
                <c:pt idx="1316">
                  <c:v>2.632</c:v>
                </c:pt>
                <c:pt idx="1317">
                  <c:v>2.634</c:v>
                </c:pt>
                <c:pt idx="1318">
                  <c:v>2.636</c:v>
                </c:pt>
                <c:pt idx="1319">
                  <c:v>2.638</c:v>
                </c:pt>
                <c:pt idx="1320">
                  <c:v>2.64</c:v>
                </c:pt>
                <c:pt idx="1321">
                  <c:v>2.642</c:v>
                </c:pt>
                <c:pt idx="1322">
                  <c:v>2.644</c:v>
                </c:pt>
                <c:pt idx="1323">
                  <c:v>2.646</c:v>
                </c:pt>
                <c:pt idx="1324">
                  <c:v>2.648</c:v>
                </c:pt>
                <c:pt idx="1325">
                  <c:v>2.65</c:v>
                </c:pt>
                <c:pt idx="1326">
                  <c:v>2.652</c:v>
                </c:pt>
                <c:pt idx="1327">
                  <c:v>2.654</c:v>
                </c:pt>
                <c:pt idx="1328">
                  <c:v>2.656</c:v>
                </c:pt>
                <c:pt idx="1329">
                  <c:v>2.658</c:v>
                </c:pt>
                <c:pt idx="1330">
                  <c:v>2.66</c:v>
                </c:pt>
                <c:pt idx="1331">
                  <c:v>2.662</c:v>
                </c:pt>
                <c:pt idx="1332">
                  <c:v>2.664</c:v>
                </c:pt>
                <c:pt idx="1333">
                  <c:v>2.666</c:v>
                </c:pt>
                <c:pt idx="1334">
                  <c:v>2.668</c:v>
                </c:pt>
                <c:pt idx="1335">
                  <c:v>2.67</c:v>
                </c:pt>
                <c:pt idx="1336">
                  <c:v>2.672</c:v>
                </c:pt>
                <c:pt idx="1337">
                  <c:v>2.674</c:v>
                </c:pt>
                <c:pt idx="1338">
                  <c:v>2.676</c:v>
                </c:pt>
                <c:pt idx="1339">
                  <c:v>2.678</c:v>
                </c:pt>
                <c:pt idx="1340">
                  <c:v>2.68</c:v>
                </c:pt>
                <c:pt idx="1341">
                  <c:v>2.682</c:v>
                </c:pt>
                <c:pt idx="1342">
                  <c:v>2.684</c:v>
                </c:pt>
                <c:pt idx="1343">
                  <c:v>2.686</c:v>
                </c:pt>
                <c:pt idx="1344">
                  <c:v>2.688</c:v>
                </c:pt>
                <c:pt idx="1345">
                  <c:v>2.69</c:v>
                </c:pt>
                <c:pt idx="1346">
                  <c:v>2.692</c:v>
                </c:pt>
                <c:pt idx="1347">
                  <c:v>2.694</c:v>
                </c:pt>
                <c:pt idx="1348">
                  <c:v>2.696</c:v>
                </c:pt>
                <c:pt idx="1349">
                  <c:v>2.698</c:v>
                </c:pt>
                <c:pt idx="1350">
                  <c:v>2.7</c:v>
                </c:pt>
                <c:pt idx="1351">
                  <c:v>2.702</c:v>
                </c:pt>
                <c:pt idx="1352">
                  <c:v>2.704</c:v>
                </c:pt>
                <c:pt idx="1353">
                  <c:v>2.706</c:v>
                </c:pt>
                <c:pt idx="1354">
                  <c:v>2.708</c:v>
                </c:pt>
                <c:pt idx="1355">
                  <c:v>2.71</c:v>
                </c:pt>
                <c:pt idx="1356">
                  <c:v>2.712</c:v>
                </c:pt>
                <c:pt idx="1357">
                  <c:v>2.714</c:v>
                </c:pt>
                <c:pt idx="1358">
                  <c:v>2.716</c:v>
                </c:pt>
                <c:pt idx="1359">
                  <c:v>2.718</c:v>
                </c:pt>
                <c:pt idx="1360">
                  <c:v>2.72</c:v>
                </c:pt>
                <c:pt idx="1361">
                  <c:v>2.722</c:v>
                </c:pt>
                <c:pt idx="1362">
                  <c:v>2.724</c:v>
                </c:pt>
                <c:pt idx="1363">
                  <c:v>2.726</c:v>
                </c:pt>
                <c:pt idx="1364">
                  <c:v>2.728</c:v>
                </c:pt>
                <c:pt idx="1365">
                  <c:v>2.73</c:v>
                </c:pt>
                <c:pt idx="1366">
                  <c:v>2.732</c:v>
                </c:pt>
                <c:pt idx="1367">
                  <c:v>2.734</c:v>
                </c:pt>
                <c:pt idx="1368">
                  <c:v>2.736</c:v>
                </c:pt>
                <c:pt idx="1369">
                  <c:v>2.738</c:v>
                </c:pt>
                <c:pt idx="1370">
                  <c:v>2.74</c:v>
                </c:pt>
                <c:pt idx="1371">
                  <c:v>2.742</c:v>
                </c:pt>
                <c:pt idx="1372">
                  <c:v>2.744</c:v>
                </c:pt>
                <c:pt idx="1373">
                  <c:v>2.746</c:v>
                </c:pt>
                <c:pt idx="1374">
                  <c:v>2.748</c:v>
                </c:pt>
                <c:pt idx="1375">
                  <c:v>2.75</c:v>
                </c:pt>
                <c:pt idx="1376">
                  <c:v>2.752</c:v>
                </c:pt>
                <c:pt idx="1377">
                  <c:v>2.754</c:v>
                </c:pt>
                <c:pt idx="1378">
                  <c:v>2.756</c:v>
                </c:pt>
                <c:pt idx="1379">
                  <c:v>2.758</c:v>
                </c:pt>
                <c:pt idx="1380">
                  <c:v>2.76</c:v>
                </c:pt>
                <c:pt idx="1381">
                  <c:v>2.762</c:v>
                </c:pt>
                <c:pt idx="1382">
                  <c:v>2.764</c:v>
                </c:pt>
                <c:pt idx="1383">
                  <c:v>2.766</c:v>
                </c:pt>
                <c:pt idx="1384">
                  <c:v>2.768</c:v>
                </c:pt>
                <c:pt idx="1385">
                  <c:v>2.77</c:v>
                </c:pt>
                <c:pt idx="1386">
                  <c:v>2.772</c:v>
                </c:pt>
                <c:pt idx="1387">
                  <c:v>2.774</c:v>
                </c:pt>
                <c:pt idx="1388">
                  <c:v>2.776</c:v>
                </c:pt>
                <c:pt idx="1389">
                  <c:v>2.778</c:v>
                </c:pt>
                <c:pt idx="1390">
                  <c:v>2.78</c:v>
                </c:pt>
                <c:pt idx="1391">
                  <c:v>2.782</c:v>
                </c:pt>
                <c:pt idx="1392">
                  <c:v>2.784</c:v>
                </c:pt>
                <c:pt idx="1393">
                  <c:v>2.786</c:v>
                </c:pt>
                <c:pt idx="1394">
                  <c:v>2.788</c:v>
                </c:pt>
                <c:pt idx="1395">
                  <c:v>2.79</c:v>
                </c:pt>
                <c:pt idx="1396">
                  <c:v>2.792</c:v>
                </c:pt>
                <c:pt idx="1397">
                  <c:v>2.794</c:v>
                </c:pt>
                <c:pt idx="1398">
                  <c:v>2.796</c:v>
                </c:pt>
                <c:pt idx="1399">
                  <c:v>2.798</c:v>
                </c:pt>
                <c:pt idx="1400">
                  <c:v>2.8</c:v>
                </c:pt>
                <c:pt idx="1401">
                  <c:v>2.802</c:v>
                </c:pt>
                <c:pt idx="1402">
                  <c:v>2.804</c:v>
                </c:pt>
                <c:pt idx="1403">
                  <c:v>2.806</c:v>
                </c:pt>
                <c:pt idx="1404">
                  <c:v>2.808</c:v>
                </c:pt>
                <c:pt idx="1405">
                  <c:v>2.81</c:v>
                </c:pt>
                <c:pt idx="1406">
                  <c:v>2.812</c:v>
                </c:pt>
                <c:pt idx="1407">
                  <c:v>2.814</c:v>
                </c:pt>
                <c:pt idx="1408">
                  <c:v>2.816</c:v>
                </c:pt>
                <c:pt idx="1409">
                  <c:v>2.818</c:v>
                </c:pt>
                <c:pt idx="1410">
                  <c:v>2.82</c:v>
                </c:pt>
                <c:pt idx="1411">
                  <c:v>2.822</c:v>
                </c:pt>
                <c:pt idx="1412">
                  <c:v>2.824</c:v>
                </c:pt>
                <c:pt idx="1413">
                  <c:v>2.826</c:v>
                </c:pt>
                <c:pt idx="1414">
                  <c:v>2.828</c:v>
                </c:pt>
                <c:pt idx="1415">
                  <c:v>2.83</c:v>
                </c:pt>
                <c:pt idx="1416">
                  <c:v>2.832</c:v>
                </c:pt>
                <c:pt idx="1417">
                  <c:v>2.834</c:v>
                </c:pt>
                <c:pt idx="1418">
                  <c:v>2.836</c:v>
                </c:pt>
                <c:pt idx="1419">
                  <c:v>2.838</c:v>
                </c:pt>
                <c:pt idx="1420">
                  <c:v>2.84</c:v>
                </c:pt>
                <c:pt idx="1421">
                  <c:v>2.842</c:v>
                </c:pt>
                <c:pt idx="1422">
                  <c:v>2.844</c:v>
                </c:pt>
                <c:pt idx="1423">
                  <c:v>2.846</c:v>
                </c:pt>
                <c:pt idx="1424">
                  <c:v>2.848</c:v>
                </c:pt>
                <c:pt idx="1425">
                  <c:v>2.85</c:v>
                </c:pt>
                <c:pt idx="1426">
                  <c:v>2.852</c:v>
                </c:pt>
                <c:pt idx="1427">
                  <c:v>2.854</c:v>
                </c:pt>
                <c:pt idx="1428">
                  <c:v>2.856</c:v>
                </c:pt>
                <c:pt idx="1429">
                  <c:v>2.858</c:v>
                </c:pt>
                <c:pt idx="1430">
                  <c:v>2.86</c:v>
                </c:pt>
                <c:pt idx="1431">
                  <c:v>2.862</c:v>
                </c:pt>
                <c:pt idx="1432">
                  <c:v>2.864</c:v>
                </c:pt>
                <c:pt idx="1433">
                  <c:v>2.866</c:v>
                </c:pt>
                <c:pt idx="1434">
                  <c:v>2.868</c:v>
                </c:pt>
                <c:pt idx="1435">
                  <c:v>2.87</c:v>
                </c:pt>
                <c:pt idx="1436">
                  <c:v>2.872</c:v>
                </c:pt>
                <c:pt idx="1437">
                  <c:v>2.874</c:v>
                </c:pt>
                <c:pt idx="1438">
                  <c:v>2.876</c:v>
                </c:pt>
                <c:pt idx="1439">
                  <c:v>2.878</c:v>
                </c:pt>
                <c:pt idx="1440">
                  <c:v>2.88</c:v>
                </c:pt>
                <c:pt idx="1441">
                  <c:v>2.882</c:v>
                </c:pt>
                <c:pt idx="1442">
                  <c:v>2.884</c:v>
                </c:pt>
                <c:pt idx="1443">
                  <c:v>2.886</c:v>
                </c:pt>
                <c:pt idx="1444">
                  <c:v>2.888</c:v>
                </c:pt>
                <c:pt idx="1445">
                  <c:v>2.89</c:v>
                </c:pt>
                <c:pt idx="1446">
                  <c:v>2.892</c:v>
                </c:pt>
                <c:pt idx="1447">
                  <c:v>2.894</c:v>
                </c:pt>
                <c:pt idx="1448">
                  <c:v>2.896</c:v>
                </c:pt>
                <c:pt idx="1449">
                  <c:v>2.898</c:v>
                </c:pt>
                <c:pt idx="1450">
                  <c:v>2.9</c:v>
                </c:pt>
                <c:pt idx="1451">
                  <c:v>2.902</c:v>
                </c:pt>
                <c:pt idx="1452">
                  <c:v>2.904</c:v>
                </c:pt>
                <c:pt idx="1453">
                  <c:v>2.906</c:v>
                </c:pt>
                <c:pt idx="1454">
                  <c:v>2.908</c:v>
                </c:pt>
                <c:pt idx="1455">
                  <c:v>2.91</c:v>
                </c:pt>
                <c:pt idx="1456">
                  <c:v>2.912</c:v>
                </c:pt>
                <c:pt idx="1457">
                  <c:v>2.914</c:v>
                </c:pt>
                <c:pt idx="1458">
                  <c:v>2.916</c:v>
                </c:pt>
                <c:pt idx="1459">
                  <c:v>2.918</c:v>
                </c:pt>
                <c:pt idx="1460">
                  <c:v>2.92</c:v>
                </c:pt>
                <c:pt idx="1461">
                  <c:v>2.922</c:v>
                </c:pt>
                <c:pt idx="1462">
                  <c:v>2.924</c:v>
                </c:pt>
                <c:pt idx="1463">
                  <c:v>2.926</c:v>
                </c:pt>
                <c:pt idx="1464">
                  <c:v>2.928</c:v>
                </c:pt>
                <c:pt idx="1465">
                  <c:v>2.93</c:v>
                </c:pt>
                <c:pt idx="1466">
                  <c:v>2.932</c:v>
                </c:pt>
                <c:pt idx="1467">
                  <c:v>2.934</c:v>
                </c:pt>
                <c:pt idx="1468">
                  <c:v>2.936</c:v>
                </c:pt>
                <c:pt idx="1469">
                  <c:v>2.938</c:v>
                </c:pt>
                <c:pt idx="1470">
                  <c:v>2.94</c:v>
                </c:pt>
                <c:pt idx="1471">
                  <c:v>2.942</c:v>
                </c:pt>
                <c:pt idx="1472">
                  <c:v>2.944</c:v>
                </c:pt>
                <c:pt idx="1473">
                  <c:v>2.946</c:v>
                </c:pt>
                <c:pt idx="1474">
                  <c:v>2.948</c:v>
                </c:pt>
                <c:pt idx="1475">
                  <c:v>2.95</c:v>
                </c:pt>
                <c:pt idx="1476">
                  <c:v>2.952</c:v>
                </c:pt>
                <c:pt idx="1477">
                  <c:v>2.954</c:v>
                </c:pt>
                <c:pt idx="1478">
                  <c:v>2.956</c:v>
                </c:pt>
                <c:pt idx="1479">
                  <c:v>2.958</c:v>
                </c:pt>
                <c:pt idx="1480">
                  <c:v>2.96</c:v>
                </c:pt>
                <c:pt idx="1481">
                  <c:v>2.962</c:v>
                </c:pt>
                <c:pt idx="1482">
                  <c:v>2.964</c:v>
                </c:pt>
                <c:pt idx="1483">
                  <c:v>2.966</c:v>
                </c:pt>
                <c:pt idx="1484">
                  <c:v>2.968</c:v>
                </c:pt>
                <c:pt idx="1485">
                  <c:v>2.97</c:v>
                </c:pt>
                <c:pt idx="1486">
                  <c:v>2.972</c:v>
                </c:pt>
                <c:pt idx="1487">
                  <c:v>2.974</c:v>
                </c:pt>
                <c:pt idx="1488">
                  <c:v>2.976</c:v>
                </c:pt>
                <c:pt idx="1489">
                  <c:v>2.978</c:v>
                </c:pt>
                <c:pt idx="1490">
                  <c:v>2.98</c:v>
                </c:pt>
                <c:pt idx="1491">
                  <c:v>2.982</c:v>
                </c:pt>
                <c:pt idx="1492">
                  <c:v>2.984</c:v>
                </c:pt>
                <c:pt idx="1493">
                  <c:v>2.986</c:v>
                </c:pt>
                <c:pt idx="1494">
                  <c:v>2.988</c:v>
                </c:pt>
                <c:pt idx="1495">
                  <c:v>2.99</c:v>
                </c:pt>
                <c:pt idx="1496">
                  <c:v>2.992</c:v>
                </c:pt>
                <c:pt idx="1497">
                  <c:v>2.994</c:v>
                </c:pt>
                <c:pt idx="1498">
                  <c:v>2.996</c:v>
                </c:pt>
                <c:pt idx="1499">
                  <c:v>2.998</c:v>
                </c:pt>
                <c:pt idx="1500">
                  <c:v>3</c:v>
                </c:pt>
                <c:pt idx="1501">
                  <c:v>3.002</c:v>
                </c:pt>
                <c:pt idx="1502">
                  <c:v>3.004</c:v>
                </c:pt>
                <c:pt idx="1503">
                  <c:v>3.006</c:v>
                </c:pt>
                <c:pt idx="1504">
                  <c:v>3.008</c:v>
                </c:pt>
                <c:pt idx="1505">
                  <c:v>3.01</c:v>
                </c:pt>
                <c:pt idx="1506">
                  <c:v>3.012</c:v>
                </c:pt>
                <c:pt idx="1507">
                  <c:v>3.014</c:v>
                </c:pt>
                <c:pt idx="1508">
                  <c:v>3.016</c:v>
                </c:pt>
                <c:pt idx="1509">
                  <c:v>3.018</c:v>
                </c:pt>
                <c:pt idx="1510">
                  <c:v>3.02</c:v>
                </c:pt>
                <c:pt idx="1511">
                  <c:v>3.022</c:v>
                </c:pt>
                <c:pt idx="1512">
                  <c:v>3.024</c:v>
                </c:pt>
                <c:pt idx="1513">
                  <c:v>3.026</c:v>
                </c:pt>
                <c:pt idx="1514">
                  <c:v>3.028</c:v>
                </c:pt>
                <c:pt idx="1515">
                  <c:v>3.03</c:v>
                </c:pt>
                <c:pt idx="1516">
                  <c:v>3.032</c:v>
                </c:pt>
                <c:pt idx="1517">
                  <c:v>3.034</c:v>
                </c:pt>
                <c:pt idx="1518">
                  <c:v>3.036</c:v>
                </c:pt>
                <c:pt idx="1519">
                  <c:v>3.038</c:v>
                </c:pt>
                <c:pt idx="1520">
                  <c:v>3.04</c:v>
                </c:pt>
                <c:pt idx="1521">
                  <c:v>3.042</c:v>
                </c:pt>
                <c:pt idx="1522">
                  <c:v>3.044</c:v>
                </c:pt>
                <c:pt idx="1523">
                  <c:v>3.046</c:v>
                </c:pt>
                <c:pt idx="1524">
                  <c:v>3.048</c:v>
                </c:pt>
                <c:pt idx="1525">
                  <c:v>3.05</c:v>
                </c:pt>
                <c:pt idx="1526">
                  <c:v>3.052</c:v>
                </c:pt>
                <c:pt idx="1527">
                  <c:v>3.054</c:v>
                </c:pt>
                <c:pt idx="1528">
                  <c:v>3.056</c:v>
                </c:pt>
                <c:pt idx="1529">
                  <c:v>3.058</c:v>
                </c:pt>
                <c:pt idx="1530">
                  <c:v>3.06</c:v>
                </c:pt>
                <c:pt idx="1531">
                  <c:v>3.062</c:v>
                </c:pt>
                <c:pt idx="1532">
                  <c:v>3.064</c:v>
                </c:pt>
                <c:pt idx="1533">
                  <c:v>3.066</c:v>
                </c:pt>
                <c:pt idx="1534">
                  <c:v>3.068</c:v>
                </c:pt>
                <c:pt idx="1535">
                  <c:v>3.07</c:v>
                </c:pt>
                <c:pt idx="1536">
                  <c:v>3.072</c:v>
                </c:pt>
                <c:pt idx="1537">
                  <c:v>3.074</c:v>
                </c:pt>
                <c:pt idx="1538">
                  <c:v>3.076</c:v>
                </c:pt>
                <c:pt idx="1539">
                  <c:v>3.078</c:v>
                </c:pt>
                <c:pt idx="1540">
                  <c:v>3.08</c:v>
                </c:pt>
                <c:pt idx="1541">
                  <c:v>3.082</c:v>
                </c:pt>
                <c:pt idx="1542">
                  <c:v>3.084</c:v>
                </c:pt>
                <c:pt idx="1543">
                  <c:v>3.086</c:v>
                </c:pt>
                <c:pt idx="1544">
                  <c:v>3.088</c:v>
                </c:pt>
                <c:pt idx="1545">
                  <c:v>3.09</c:v>
                </c:pt>
                <c:pt idx="1546">
                  <c:v>3.092</c:v>
                </c:pt>
                <c:pt idx="1547">
                  <c:v>3.094</c:v>
                </c:pt>
                <c:pt idx="1548">
                  <c:v>3.096</c:v>
                </c:pt>
                <c:pt idx="1549">
                  <c:v>3.098</c:v>
                </c:pt>
                <c:pt idx="1550">
                  <c:v>3.1</c:v>
                </c:pt>
                <c:pt idx="1551">
                  <c:v>3.102</c:v>
                </c:pt>
                <c:pt idx="1552">
                  <c:v>3.104</c:v>
                </c:pt>
                <c:pt idx="1553">
                  <c:v>3.106</c:v>
                </c:pt>
                <c:pt idx="1554">
                  <c:v>3.108</c:v>
                </c:pt>
                <c:pt idx="1555">
                  <c:v>3.11</c:v>
                </c:pt>
                <c:pt idx="1556">
                  <c:v>3.112</c:v>
                </c:pt>
                <c:pt idx="1557">
                  <c:v>3.114</c:v>
                </c:pt>
                <c:pt idx="1558">
                  <c:v>3.116</c:v>
                </c:pt>
                <c:pt idx="1559">
                  <c:v>3.118</c:v>
                </c:pt>
                <c:pt idx="1560">
                  <c:v>3.12</c:v>
                </c:pt>
                <c:pt idx="1561">
                  <c:v>3.122</c:v>
                </c:pt>
                <c:pt idx="1562">
                  <c:v>3.124</c:v>
                </c:pt>
                <c:pt idx="1563">
                  <c:v>3.126</c:v>
                </c:pt>
                <c:pt idx="1564">
                  <c:v>3.128</c:v>
                </c:pt>
                <c:pt idx="1565">
                  <c:v>3.13</c:v>
                </c:pt>
                <c:pt idx="1566">
                  <c:v>3.132</c:v>
                </c:pt>
                <c:pt idx="1567">
                  <c:v>3.134</c:v>
                </c:pt>
                <c:pt idx="1568">
                  <c:v>3.136</c:v>
                </c:pt>
                <c:pt idx="1569">
                  <c:v>3.138</c:v>
                </c:pt>
                <c:pt idx="1570">
                  <c:v>3.14</c:v>
                </c:pt>
                <c:pt idx="1571">
                  <c:v>3.142</c:v>
                </c:pt>
                <c:pt idx="1572">
                  <c:v>3.144</c:v>
                </c:pt>
                <c:pt idx="1573">
                  <c:v>3.146</c:v>
                </c:pt>
                <c:pt idx="1574">
                  <c:v>3.148</c:v>
                </c:pt>
                <c:pt idx="1575">
                  <c:v>3.15</c:v>
                </c:pt>
                <c:pt idx="1576">
                  <c:v>3.152</c:v>
                </c:pt>
                <c:pt idx="1577">
                  <c:v>3.154</c:v>
                </c:pt>
                <c:pt idx="1578">
                  <c:v>3.156</c:v>
                </c:pt>
                <c:pt idx="1579">
                  <c:v>3.158</c:v>
                </c:pt>
                <c:pt idx="1580">
                  <c:v>3.16</c:v>
                </c:pt>
                <c:pt idx="1581">
                  <c:v>3.162</c:v>
                </c:pt>
                <c:pt idx="1582">
                  <c:v>3.164</c:v>
                </c:pt>
                <c:pt idx="1583">
                  <c:v>3.166</c:v>
                </c:pt>
                <c:pt idx="1584">
                  <c:v>3.168</c:v>
                </c:pt>
                <c:pt idx="1585">
                  <c:v>3.17</c:v>
                </c:pt>
                <c:pt idx="1586">
                  <c:v>3.172</c:v>
                </c:pt>
                <c:pt idx="1587">
                  <c:v>3.174</c:v>
                </c:pt>
                <c:pt idx="1588">
                  <c:v>3.176</c:v>
                </c:pt>
                <c:pt idx="1589">
                  <c:v>3.178</c:v>
                </c:pt>
                <c:pt idx="1590">
                  <c:v>3.18</c:v>
                </c:pt>
                <c:pt idx="1591">
                  <c:v>3.182</c:v>
                </c:pt>
                <c:pt idx="1592">
                  <c:v>3.184</c:v>
                </c:pt>
                <c:pt idx="1593">
                  <c:v>3.186</c:v>
                </c:pt>
                <c:pt idx="1594">
                  <c:v>3.188</c:v>
                </c:pt>
                <c:pt idx="1595">
                  <c:v>3.19</c:v>
                </c:pt>
                <c:pt idx="1596">
                  <c:v>3.192</c:v>
                </c:pt>
                <c:pt idx="1597">
                  <c:v>3.194</c:v>
                </c:pt>
                <c:pt idx="1598">
                  <c:v>3.196</c:v>
                </c:pt>
                <c:pt idx="1599">
                  <c:v>3.198</c:v>
                </c:pt>
                <c:pt idx="1600">
                  <c:v>3.2</c:v>
                </c:pt>
                <c:pt idx="1601">
                  <c:v>3.202</c:v>
                </c:pt>
                <c:pt idx="1602">
                  <c:v>3.204</c:v>
                </c:pt>
                <c:pt idx="1603">
                  <c:v>3.206</c:v>
                </c:pt>
                <c:pt idx="1604">
                  <c:v>3.208</c:v>
                </c:pt>
                <c:pt idx="1605">
                  <c:v>3.21</c:v>
                </c:pt>
                <c:pt idx="1606">
                  <c:v>3.212</c:v>
                </c:pt>
                <c:pt idx="1607">
                  <c:v>3.214</c:v>
                </c:pt>
                <c:pt idx="1608">
                  <c:v>3.216</c:v>
                </c:pt>
                <c:pt idx="1609">
                  <c:v>3.218</c:v>
                </c:pt>
                <c:pt idx="1610">
                  <c:v>3.22</c:v>
                </c:pt>
                <c:pt idx="1611">
                  <c:v>3.222</c:v>
                </c:pt>
                <c:pt idx="1612">
                  <c:v>3.224</c:v>
                </c:pt>
                <c:pt idx="1613">
                  <c:v>3.226</c:v>
                </c:pt>
                <c:pt idx="1614">
                  <c:v>3.228</c:v>
                </c:pt>
                <c:pt idx="1615">
                  <c:v>3.23</c:v>
                </c:pt>
                <c:pt idx="1616">
                  <c:v>3.232</c:v>
                </c:pt>
                <c:pt idx="1617">
                  <c:v>3.234</c:v>
                </c:pt>
                <c:pt idx="1618">
                  <c:v>3.236</c:v>
                </c:pt>
                <c:pt idx="1619">
                  <c:v>3.238</c:v>
                </c:pt>
                <c:pt idx="1620">
                  <c:v>3.24</c:v>
                </c:pt>
                <c:pt idx="1621">
                  <c:v>3.242</c:v>
                </c:pt>
                <c:pt idx="1622">
                  <c:v>3.244</c:v>
                </c:pt>
                <c:pt idx="1623">
                  <c:v>3.246</c:v>
                </c:pt>
                <c:pt idx="1624">
                  <c:v>3.248</c:v>
                </c:pt>
                <c:pt idx="1625">
                  <c:v>3.25</c:v>
                </c:pt>
                <c:pt idx="1626">
                  <c:v>3.252</c:v>
                </c:pt>
                <c:pt idx="1627">
                  <c:v>3.254</c:v>
                </c:pt>
                <c:pt idx="1628">
                  <c:v>3.256</c:v>
                </c:pt>
                <c:pt idx="1629">
                  <c:v>3.258</c:v>
                </c:pt>
                <c:pt idx="1630">
                  <c:v>3.26</c:v>
                </c:pt>
                <c:pt idx="1631">
                  <c:v>3.262</c:v>
                </c:pt>
                <c:pt idx="1632">
                  <c:v>3.264</c:v>
                </c:pt>
                <c:pt idx="1633">
                  <c:v>3.266</c:v>
                </c:pt>
                <c:pt idx="1634">
                  <c:v>3.268</c:v>
                </c:pt>
                <c:pt idx="1635">
                  <c:v>3.27</c:v>
                </c:pt>
                <c:pt idx="1636">
                  <c:v>3.272</c:v>
                </c:pt>
                <c:pt idx="1637">
                  <c:v>3.274</c:v>
                </c:pt>
                <c:pt idx="1638">
                  <c:v>3.276</c:v>
                </c:pt>
                <c:pt idx="1639">
                  <c:v>3.278</c:v>
                </c:pt>
                <c:pt idx="1640">
                  <c:v>3.28</c:v>
                </c:pt>
                <c:pt idx="1641">
                  <c:v>3.282</c:v>
                </c:pt>
                <c:pt idx="1642">
                  <c:v>3.284</c:v>
                </c:pt>
                <c:pt idx="1643">
                  <c:v>3.286</c:v>
                </c:pt>
                <c:pt idx="1644">
                  <c:v>3.288</c:v>
                </c:pt>
                <c:pt idx="1645">
                  <c:v>3.29</c:v>
                </c:pt>
                <c:pt idx="1646">
                  <c:v>3.292</c:v>
                </c:pt>
                <c:pt idx="1647">
                  <c:v>3.294</c:v>
                </c:pt>
                <c:pt idx="1648">
                  <c:v>3.296</c:v>
                </c:pt>
                <c:pt idx="1649">
                  <c:v>3.298</c:v>
                </c:pt>
                <c:pt idx="1650">
                  <c:v>3.3</c:v>
                </c:pt>
                <c:pt idx="1651">
                  <c:v>3.302</c:v>
                </c:pt>
                <c:pt idx="1652">
                  <c:v>3.304</c:v>
                </c:pt>
                <c:pt idx="1653">
                  <c:v>3.306</c:v>
                </c:pt>
                <c:pt idx="1654">
                  <c:v>3.308</c:v>
                </c:pt>
                <c:pt idx="1655">
                  <c:v>3.31</c:v>
                </c:pt>
                <c:pt idx="1656">
                  <c:v>3.312</c:v>
                </c:pt>
                <c:pt idx="1657">
                  <c:v>3.314</c:v>
                </c:pt>
                <c:pt idx="1658">
                  <c:v>3.316</c:v>
                </c:pt>
                <c:pt idx="1659">
                  <c:v>3.318</c:v>
                </c:pt>
                <c:pt idx="1660">
                  <c:v>3.32</c:v>
                </c:pt>
                <c:pt idx="1661">
                  <c:v>3.322</c:v>
                </c:pt>
                <c:pt idx="1662">
                  <c:v>3.324</c:v>
                </c:pt>
                <c:pt idx="1663">
                  <c:v>3.326</c:v>
                </c:pt>
                <c:pt idx="1664">
                  <c:v>3.328</c:v>
                </c:pt>
                <c:pt idx="1665">
                  <c:v>3.33</c:v>
                </c:pt>
                <c:pt idx="1666">
                  <c:v>3.332</c:v>
                </c:pt>
                <c:pt idx="1667">
                  <c:v>3.334</c:v>
                </c:pt>
                <c:pt idx="1668">
                  <c:v>3.336</c:v>
                </c:pt>
                <c:pt idx="1669">
                  <c:v>3.338</c:v>
                </c:pt>
                <c:pt idx="1670">
                  <c:v>3.34</c:v>
                </c:pt>
                <c:pt idx="1671">
                  <c:v>3.342</c:v>
                </c:pt>
                <c:pt idx="1672">
                  <c:v>3.344</c:v>
                </c:pt>
                <c:pt idx="1673">
                  <c:v>3.346</c:v>
                </c:pt>
                <c:pt idx="1674">
                  <c:v>3.348</c:v>
                </c:pt>
                <c:pt idx="1675">
                  <c:v>3.35</c:v>
                </c:pt>
                <c:pt idx="1676">
                  <c:v>3.352</c:v>
                </c:pt>
                <c:pt idx="1677">
                  <c:v>3.354</c:v>
                </c:pt>
                <c:pt idx="1678">
                  <c:v>3.356</c:v>
                </c:pt>
                <c:pt idx="1679">
                  <c:v>3.358</c:v>
                </c:pt>
                <c:pt idx="1680">
                  <c:v>3.36</c:v>
                </c:pt>
                <c:pt idx="1681">
                  <c:v>3.362</c:v>
                </c:pt>
                <c:pt idx="1682">
                  <c:v>3.364</c:v>
                </c:pt>
                <c:pt idx="1683">
                  <c:v>3.366</c:v>
                </c:pt>
                <c:pt idx="1684">
                  <c:v>3.368</c:v>
                </c:pt>
                <c:pt idx="1685">
                  <c:v>3.37</c:v>
                </c:pt>
                <c:pt idx="1686">
                  <c:v>3.372</c:v>
                </c:pt>
                <c:pt idx="1687">
                  <c:v>3.374</c:v>
                </c:pt>
                <c:pt idx="1688">
                  <c:v>3.376</c:v>
                </c:pt>
                <c:pt idx="1689">
                  <c:v>3.378</c:v>
                </c:pt>
                <c:pt idx="1690">
                  <c:v>3.38</c:v>
                </c:pt>
                <c:pt idx="1691">
                  <c:v>3.382</c:v>
                </c:pt>
                <c:pt idx="1692">
                  <c:v>3.384</c:v>
                </c:pt>
                <c:pt idx="1693">
                  <c:v>3.386</c:v>
                </c:pt>
                <c:pt idx="1694">
                  <c:v>3.388</c:v>
                </c:pt>
                <c:pt idx="1695">
                  <c:v>3.39</c:v>
                </c:pt>
                <c:pt idx="1696">
                  <c:v>3.392</c:v>
                </c:pt>
                <c:pt idx="1697">
                  <c:v>3.394</c:v>
                </c:pt>
                <c:pt idx="1698">
                  <c:v>3.396</c:v>
                </c:pt>
                <c:pt idx="1699">
                  <c:v>3.398</c:v>
                </c:pt>
                <c:pt idx="1700">
                  <c:v>3.4</c:v>
                </c:pt>
                <c:pt idx="1701">
                  <c:v>3.402</c:v>
                </c:pt>
                <c:pt idx="1702">
                  <c:v>3.404</c:v>
                </c:pt>
                <c:pt idx="1703">
                  <c:v>3.406</c:v>
                </c:pt>
                <c:pt idx="1704">
                  <c:v>3.408</c:v>
                </c:pt>
                <c:pt idx="1705">
                  <c:v>3.41</c:v>
                </c:pt>
                <c:pt idx="1706">
                  <c:v>3.412</c:v>
                </c:pt>
                <c:pt idx="1707">
                  <c:v>3.414</c:v>
                </c:pt>
                <c:pt idx="1708">
                  <c:v>3.416</c:v>
                </c:pt>
                <c:pt idx="1709">
                  <c:v>3.418</c:v>
                </c:pt>
                <c:pt idx="1710">
                  <c:v>3.42</c:v>
                </c:pt>
                <c:pt idx="1711">
                  <c:v>3.422</c:v>
                </c:pt>
                <c:pt idx="1712">
                  <c:v>3.424</c:v>
                </c:pt>
                <c:pt idx="1713">
                  <c:v>3.426</c:v>
                </c:pt>
                <c:pt idx="1714">
                  <c:v>3.428</c:v>
                </c:pt>
                <c:pt idx="1715">
                  <c:v>3.43</c:v>
                </c:pt>
                <c:pt idx="1716">
                  <c:v>3.432</c:v>
                </c:pt>
                <c:pt idx="1717">
                  <c:v>3.434</c:v>
                </c:pt>
                <c:pt idx="1718">
                  <c:v>3.436</c:v>
                </c:pt>
                <c:pt idx="1719">
                  <c:v>3.438</c:v>
                </c:pt>
                <c:pt idx="1720">
                  <c:v>3.44</c:v>
                </c:pt>
                <c:pt idx="1721">
                  <c:v>3.442</c:v>
                </c:pt>
                <c:pt idx="1722">
                  <c:v>3.444</c:v>
                </c:pt>
                <c:pt idx="1723">
                  <c:v>3.446</c:v>
                </c:pt>
                <c:pt idx="1724">
                  <c:v>3.448</c:v>
                </c:pt>
                <c:pt idx="1725">
                  <c:v>3.45</c:v>
                </c:pt>
                <c:pt idx="1726">
                  <c:v>3.452</c:v>
                </c:pt>
                <c:pt idx="1727">
                  <c:v>3.454</c:v>
                </c:pt>
                <c:pt idx="1728">
                  <c:v>3.456</c:v>
                </c:pt>
                <c:pt idx="1729">
                  <c:v>3.458</c:v>
                </c:pt>
                <c:pt idx="1730">
                  <c:v>3.46</c:v>
                </c:pt>
                <c:pt idx="1731">
                  <c:v>3.462</c:v>
                </c:pt>
                <c:pt idx="1732">
                  <c:v>3.464</c:v>
                </c:pt>
                <c:pt idx="1733">
                  <c:v>3.466</c:v>
                </c:pt>
                <c:pt idx="1734">
                  <c:v>3.468</c:v>
                </c:pt>
                <c:pt idx="1735">
                  <c:v>3.47</c:v>
                </c:pt>
                <c:pt idx="1736">
                  <c:v>3.472</c:v>
                </c:pt>
                <c:pt idx="1737">
                  <c:v>3.474</c:v>
                </c:pt>
                <c:pt idx="1738">
                  <c:v>3.476</c:v>
                </c:pt>
                <c:pt idx="1739">
                  <c:v>3.478</c:v>
                </c:pt>
                <c:pt idx="1740">
                  <c:v>3.48</c:v>
                </c:pt>
                <c:pt idx="1741">
                  <c:v>3.482</c:v>
                </c:pt>
                <c:pt idx="1742">
                  <c:v>3.484</c:v>
                </c:pt>
                <c:pt idx="1743">
                  <c:v>3.486</c:v>
                </c:pt>
                <c:pt idx="1744">
                  <c:v>3.488</c:v>
                </c:pt>
                <c:pt idx="1745">
                  <c:v>3.49</c:v>
                </c:pt>
                <c:pt idx="1746">
                  <c:v>3.492</c:v>
                </c:pt>
                <c:pt idx="1747">
                  <c:v>3.494</c:v>
                </c:pt>
                <c:pt idx="1748">
                  <c:v>3.496</c:v>
                </c:pt>
                <c:pt idx="1749">
                  <c:v>3.498</c:v>
                </c:pt>
                <c:pt idx="1750">
                  <c:v>3.5</c:v>
                </c:pt>
                <c:pt idx="1751">
                  <c:v>3.502</c:v>
                </c:pt>
                <c:pt idx="1752">
                  <c:v>3.504</c:v>
                </c:pt>
                <c:pt idx="1753">
                  <c:v>3.506</c:v>
                </c:pt>
                <c:pt idx="1754">
                  <c:v>3.508</c:v>
                </c:pt>
                <c:pt idx="1755">
                  <c:v>3.51</c:v>
                </c:pt>
                <c:pt idx="1756">
                  <c:v>3.512</c:v>
                </c:pt>
                <c:pt idx="1757">
                  <c:v>3.514</c:v>
                </c:pt>
                <c:pt idx="1758">
                  <c:v>3.516</c:v>
                </c:pt>
                <c:pt idx="1759">
                  <c:v>3.518</c:v>
                </c:pt>
                <c:pt idx="1760">
                  <c:v>3.52</c:v>
                </c:pt>
                <c:pt idx="1761">
                  <c:v>3.522</c:v>
                </c:pt>
                <c:pt idx="1762">
                  <c:v>3.524</c:v>
                </c:pt>
                <c:pt idx="1763">
                  <c:v>3.526</c:v>
                </c:pt>
                <c:pt idx="1764">
                  <c:v>3.528</c:v>
                </c:pt>
                <c:pt idx="1765">
                  <c:v>3.53</c:v>
                </c:pt>
                <c:pt idx="1766">
                  <c:v>3.532</c:v>
                </c:pt>
                <c:pt idx="1767">
                  <c:v>3.534</c:v>
                </c:pt>
                <c:pt idx="1768">
                  <c:v>3.536</c:v>
                </c:pt>
                <c:pt idx="1769">
                  <c:v>3.538</c:v>
                </c:pt>
                <c:pt idx="1770">
                  <c:v>3.54</c:v>
                </c:pt>
                <c:pt idx="1771">
                  <c:v>3.542</c:v>
                </c:pt>
                <c:pt idx="1772">
                  <c:v>3.544</c:v>
                </c:pt>
                <c:pt idx="1773">
                  <c:v>3.546</c:v>
                </c:pt>
                <c:pt idx="1774">
                  <c:v>3.548</c:v>
                </c:pt>
                <c:pt idx="1775">
                  <c:v>3.55</c:v>
                </c:pt>
                <c:pt idx="1776">
                  <c:v>3.552</c:v>
                </c:pt>
                <c:pt idx="1777">
                  <c:v>3.554</c:v>
                </c:pt>
                <c:pt idx="1778">
                  <c:v>3.556</c:v>
                </c:pt>
                <c:pt idx="1779">
                  <c:v>3.558</c:v>
                </c:pt>
                <c:pt idx="1780">
                  <c:v>3.56</c:v>
                </c:pt>
                <c:pt idx="1781">
                  <c:v>3.562</c:v>
                </c:pt>
                <c:pt idx="1782">
                  <c:v>3.564</c:v>
                </c:pt>
                <c:pt idx="1783">
                  <c:v>3.566</c:v>
                </c:pt>
                <c:pt idx="1784">
                  <c:v>3.568</c:v>
                </c:pt>
                <c:pt idx="1785">
                  <c:v>3.57</c:v>
                </c:pt>
                <c:pt idx="1786">
                  <c:v>3.572</c:v>
                </c:pt>
                <c:pt idx="1787">
                  <c:v>3.574</c:v>
                </c:pt>
                <c:pt idx="1788">
                  <c:v>3.576</c:v>
                </c:pt>
                <c:pt idx="1789">
                  <c:v>3.578</c:v>
                </c:pt>
                <c:pt idx="1790">
                  <c:v>3.58</c:v>
                </c:pt>
                <c:pt idx="1791">
                  <c:v>3.582</c:v>
                </c:pt>
                <c:pt idx="1792">
                  <c:v>3.584</c:v>
                </c:pt>
                <c:pt idx="1793">
                  <c:v>3.586</c:v>
                </c:pt>
                <c:pt idx="1794">
                  <c:v>3.588</c:v>
                </c:pt>
                <c:pt idx="1795">
                  <c:v>3.59</c:v>
                </c:pt>
                <c:pt idx="1796">
                  <c:v>3.592</c:v>
                </c:pt>
                <c:pt idx="1797">
                  <c:v>3.594</c:v>
                </c:pt>
                <c:pt idx="1798">
                  <c:v>3.596</c:v>
                </c:pt>
                <c:pt idx="1799">
                  <c:v>3.598</c:v>
                </c:pt>
                <c:pt idx="1800">
                  <c:v>3.6</c:v>
                </c:pt>
                <c:pt idx="1801">
                  <c:v>3.602</c:v>
                </c:pt>
                <c:pt idx="1802">
                  <c:v>3.604</c:v>
                </c:pt>
                <c:pt idx="1803">
                  <c:v>3.606</c:v>
                </c:pt>
                <c:pt idx="1804">
                  <c:v>3.608</c:v>
                </c:pt>
                <c:pt idx="1805">
                  <c:v>3.61</c:v>
                </c:pt>
                <c:pt idx="1806">
                  <c:v>3.612</c:v>
                </c:pt>
                <c:pt idx="1807">
                  <c:v>3.614</c:v>
                </c:pt>
                <c:pt idx="1808">
                  <c:v>3.616</c:v>
                </c:pt>
                <c:pt idx="1809">
                  <c:v>3.618</c:v>
                </c:pt>
                <c:pt idx="1810">
                  <c:v>3.62</c:v>
                </c:pt>
                <c:pt idx="1811">
                  <c:v>3.622</c:v>
                </c:pt>
                <c:pt idx="1812">
                  <c:v>3.624</c:v>
                </c:pt>
                <c:pt idx="1813">
                  <c:v>3.626</c:v>
                </c:pt>
                <c:pt idx="1814">
                  <c:v>3.628</c:v>
                </c:pt>
                <c:pt idx="1815">
                  <c:v>3.63</c:v>
                </c:pt>
                <c:pt idx="1816">
                  <c:v>3.632</c:v>
                </c:pt>
                <c:pt idx="1817">
                  <c:v>3.634</c:v>
                </c:pt>
                <c:pt idx="1818">
                  <c:v>3.636</c:v>
                </c:pt>
                <c:pt idx="1819">
                  <c:v>3.638</c:v>
                </c:pt>
                <c:pt idx="1820">
                  <c:v>3.64</c:v>
                </c:pt>
                <c:pt idx="1821">
                  <c:v>3.642</c:v>
                </c:pt>
                <c:pt idx="1822">
                  <c:v>3.644</c:v>
                </c:pt>
                <c:pt idx="1823">
                  <c:v>3.646</c:v>
                </c:pt>
                <c:pt idx="1824">
                  <c:v>3.648</c:v>
                </c:pt>
                <c:pt idx="1825">
                  <c:v>3.65</c:v>
                </c:pt>
                <c:pt idx="1826">
                  <c:v>3.652</c:v>
                </c:pt>
                <c:pt idx="1827">
                  <c:v>3.654</c:v>
                </c:pt>
                <c:pt idx="1828">
                  <c:v>3.656</c:v>
                </c:pt>
                <c:pt idx="1829">
                  <c:v>3.658</c:v>
                </c:pt>
                <c:pt idx="1830">
                  <c:v>3.66</c:v>
                </c:pt>
                <c:pt idx="1831">
                  <c:v>3.662</c:v>
                </c:pt>
                <c:pt idx="1832">
                  <c:v>3.664</c:v>
                </c:pt>
                <c:pt idx="1833">
                  <c:v>3.666</c:v>
                </c:pt>
                <c:pt idx="1834">
                  <c:v>3.668</c:v>
                </c:pt>
                <c:pt idx="1835">
                  <c:v>3.67</c:v>
                </c:pt>
                <c:pt idx="1836">
                  <c:v>3.672</c:v>
                </c:pt>
                <c:pt idx="1837">
                  <c:v>3.674</c:v>
                </c:pt>
                <c:pt idx="1838">
                  <c:v>3.676</c:v>
                </c:pt>
                <c:pt idx="1839">
                  <c:v>3.678</c:v>
                </c:pt>
                <c:pt idx="1840">
                  <c:v>3.68</c:v>
                </c:pt>
                <c:pt idx="1841">
                  <c:v>3.682</c:v>
                </c:pt>
                <c:pt idx="1842">
                  <c:v>3.684</c:v>
                </c:pt>
                <c:pt idx="1843">
                  <c:v>3.686</c:v>
                </c:pt>
                <c:pt idx="1844">
                  <c:v>3.688</c:v>
                </c:pt>
                <c:pt idx="1845">
                  <c:v>3.69</c:v>
                </c:pt>
                <c:pt idx="1846">
                  <c:v>3.692</c:v>
                </c:pt>
                <c:pt idx="1847">
                  <c:v>3.694</c:v>
                </c:pt>
                <c:pt idx="1848">
                  <c:v>3.696</c:v>
                </c:pt>
                <c:pt idx="1849">
                  <c:v>3.698</c:v>
                </c:pt>
                <c:pt idx="1850">
                  <c:v>3.7</c:v>
                </c:pt>
                <c:pt idx="1851">
                  <c:v>3.702</c:v>
                </c:pt>
                <c:pt idx="1852">
                  <c:v>3.704</c:v>
                </c:pt>
                <c:pt idx="1853">
                  <c:v>3.706</c:v>
                </c:pt>
                <c:pt idx="1854">
                  <c:v>3.708</c:v>
                </c:pt>
                <c:pt idx="1855">
                  <c:v>3.71</c:v>
                </c:pt>
                <c:pt idx="1856">
                  <c:v>3.712</c:v>
                </c:pt>
                <c:pt idx="1857">
                  <c:v>3.714</c:v>
                </c:pt>
                <c:pt idx="1858">
                  <c:v>3.716</c:v>
                </c:pt>
                <c:pt idx="1859">
                  <c:v>3.718</c:v>
                </c:pt>
                <c:pt idx="1860">
                  <c:v>3.72</c:v>
                </c:pt>
                <c:pt idx="1861">
                  <c:v>3.722</c:v>
                </c:pt>
                <c:pt idx="1862">
                  <c:v>3.724</c:v>
                </c:pt>
                <c:pt idx="1863">
                  <c:v>3.726</c:v>
                </c:pt>
                <c:pt idx="1864">
                  <c:v>3.728</c:v>
                </c:pt>
                <c:pt idx="1865">
                  <c:v>3.73</c:v>
                </c:pt>
                <c:pt idx="1866">
                  <c:v>3.732</c:v>
                </c:pt>
                <c:pt idx="1867">
                  <c:v>3.734</c:v>
                </c:pt>
                <c:pt idx="1868">
                  <c:v>3.736</c:v>
                </c:pt>
                <c:pt idx="1869">
                  <c:v>3.738</c:v>
                </c:pt>
                <c:pt idx="1870">
                  <c:v>3.74</c:v>
                </c:pt>
                <c:pt idx="1871">
                  <c:v>3.742</c:v>
                </c:pt>
                <c:pt idx="1872">
                  <c:v>3.744</c:v>
                </c:pt>
                <c:pt idx="1873">
                  <c:v>3.746</c:v>
                </c:pt>
                <c:pt idx="1874">
                  <c:v>3.748</c:v>
                </c:pt>
                <c:pt idx="1875">
                  <c:v>3.75</c:v>
                </c:pt>
                <c:pt idx="1876">
                  <c:v>3.752</c:v>
                </c:pt>
                <c:pt idx="1877">
                  <c:v>3.754</c:v>
                </c:pt>
                <c:pt idx="1878">
                  <c:v>3.756</c:v>
                </c:pt>
                <c:pt idx="1879">
                  <c:v>3.758</c:v>
                </c:pt>
                <c:pt idx="1880">
                  <c:v>3.76</c:v>
                </c:pt>
                <c:pt idx="1881">
                  <c:v>3.762</c:v>
                </c:pt>
                <c:pt idx="1882">
                  <c:v>3.764</c:v>
                </c:pt>
                <c:pt idx="1883">
                  <c:v>3.766</c:v>
                </c:pt>
                <c:pt idx="1884">
                  <c:v>3.768</c:v>
                </c:pt>
                <c:pt idx="1885">
                  <c:v>3.77</c:v>
                </c:pt>
                <c:pt idx="1886">
                  <c:v>3.772</c:v>
                </c:pt>
                <c:pt idx="1887">
                  <c:v>3.774</c:v>
                </c:pt>
                <c:pt idx="1888">
                  <c:v>3.776</c:v>
                </c:pt>
                <c:pt idx="1889">
                  <c:v>3.778</c:v>
                </c:pt>
                <c:pt idx="1890">
                  <c:v>3.78</c:v>
                </c:pt>
                <c:pt idx="1891">
                  <c:v>3.782</c:v>
                </c:pt>
                <c:pt idx="1892">
                  <c:v>3.784</c:v>
                </c:pt>
                <c:pt idx="1893">
                  <c:v>3.786</c:v>
                </c:pt>
                <c:pt idx="1894">
                  <c:v>3.788</c:v>
                </c:pt>
                <c:pt idx="1895">
                  <c:v>3.79</c:v>
                </c:pt>
                <c:pt idx="1896">
                  <c:v>3.792</c:v>
                </c:pt>
                <c:pt idx="1897">
                  <c:v>3.794</c:v>
                </c:pt>
                <c:pt idx="1898">
                  <c:v>3.796</c:v>
                </c:pt>
                <c:pt idx="1899">
                  <c:v>3.798</c:v>
                </c:pt>
                <c:pt idx="1900">
                  <c:v>3.8</c:v>
                </c:pt>
                <c:pt idx="1901">
                  <c:v>3.802</c:v>
                </c:pt>
                <c:pt idx="1902">
                  <c:v>3.804</c:v>
                </c:pt>
                <c:pt idx="1903">
                  <c:v>3.806</c:v>
                </c:pt>
                <c:pt idx="1904">
                  <c:v>3.808</c:v>
                </c:pt>
                <c:pt idx="1905">
                  <c:v>3.81</c:v>
                </c:pt>
                <c:pt idx="1906">
                  <c:v>3.812</c:v>
                </c:pt>
                <c:pt idx="1907">
                  <c:v>3.814</c:v>
                </c:pt>
                <c:pt idx="1908">
                  <c:v>3.816</c:v>
                </c:pt>
                <c:pt idx="1909">
                  <c:v>3.818</c:v>
                </c:pt>
                <c:pt idx="1910">
                  <c:v>3.82</c:v>
                </c:pt>
                <c:pt idx="1911">
                  <c:v>3.822</c:v>
                </c:pt>
                <c:pt idx="1912">
                  <c:v>3.824</c:v>
                </c:pt>
                <c:pt idx="1913">
                  <c:v>3.826</c:v>
                </c:pt>
                <c:pt idx="1914">
                  <c:v>3.828</c:v>
                </c:pt>
                <c:pt idx="1915">
                  <c:v>3.83</c:v>
                </c:pt>
                <c:pt idx="1916">
                  <c:v>3.832</c:v>
                </c:pt>
                <c:pt idx="1917">
                  <c:v>3.834</c:v>
                </c:pt>
                <c:pt idx="1918">
                  <c:v>3.836</c:v>
                </c:pt>
                <c:pt idx="1919">
                  <c:v>3.838</c:v>
                </c:pt>
                <c:pt idx="1920">
                  <c:v>3.84</c:v>
                </c:pt>
                <c:pt idx="1921">
                  <c:v>3.842</c:v>
                </c:pt>
                <c:pt idx="1922">
                  <c:v>3.844</c:v>
                </c:pt>
                <c:pt idx="1923">
                  <c:v>3.846</c:v>
                </c:pt>
                <c:pt idx="1924">
                  <c:v>3.848</c:v>
                </c:pt>
                <c:pt idx="1925">
                  <c:v>3.85</c:v>
                </c:pt>
                <c:pt idx="1926">
                  <c:v>3.852</c:v>
                </c:pt>
                <c:pt idx="1927">
                  <c:v>3.854</c:v>
                </c:pt>
                <c:pt idx="1928">
                  <c:v>3.856</c:v>
                </c:pt>
                <c:pt idx="1929">
                  <c:v>3.858</c:v>
                </c:pt>
                <c:pt idx="1930">
                  <c:v>3.86</c:v>
                </c:pt>
                <c:pt idx="1931">
                  <c:v>3.862</c:v>
                </c:pt>
                <c:pt idx="1932">
                  <c:v>3.864</c:v>
                </c:pt>
                <c:pt idx="1933">
                  <c:v>3.866</c:v>
                </c:pt>
                <c:pt idx="1934">
                  <c:v>3.868</c:v>
                </c:pt>
                <c:pt idx="1935">
                  <c:v>3.87</c:v>
                </c:pt>
                <c:pt idx="1936">
                  <c:v>3.872</c:v>
                </c:pt>
                <c:pt idx="1937">
                  <c:v>3.874</c:v>
                </c:pt>
                <c:pt idx="1938">
                  <c:v>3.876</c:v>
                </c:pt>
                <c:pt idx="1939">
                  <c:v>3.878</c:v>
                </c:pt>
                <c:pt idx="1940">
                  <c:v>3.88</c:v>
                </c:pt>
                <c:pt idx="1941">
                  <c:v>3.882</c:v>
                </c:pt>
                <c:pt idx="1942">
                  <c:v>3.884</c:v>
                </c:pt>
                <c:pt idx="1943">
                  <c:v>3.886</c:v>
                </c:pt>
                <c:pt idx="1944">
                  <c:v>3.888</c:v>
                </c:pt>
                <c:pt idx="1945">
                  <c:v>3.89</c:v>
                </c:pt>
                <c:pt idx="1946">
                  <c:v>3.892</c:v>
                </c:pt>
                <c:pt idx="1947">
                  <c:v>3.894</c:v>
                </c:pt>
                <c:pt idx="1948">
                  <c:v>3.896</c:v>
                </c:pt>
                <c:pt idx="1949">
                  <c:v>3.898</c:v>
                </c:pt>
                <c:pt idx="1950">
                  <c:v>3.9</c:v>
                </c:pt>
                <c:pt idx="1951">
                  <c:v>3.902</c:v>
                </c:pt>
                <c:pt idx="1952">
                  <c:v>3.904</c:v>
                </c:pt>
                <c:pt idx="1953">
                  <c:v>3.906</c:v>
                </c:pt>
                <c:pt idx="1954">
                  <c:v>3.908</c:v>
                </c:pt>
                <c:pt idx="1955">
                  <c:v>3.91</c:v>
                </c:pt>
                <c:pt idx="1956">
                  <c:v>3.912</c:v>
                </c:pt>
                <c:pt idx="1957">
                  <c:v>3.914</c:v>
                </c:pt>
                <c:pt idx="1958">
                  <c:v>3.916</c:v>
                </c:pt>
                <c:pt idx="1959">
                  <c:v>3.918</c:v>
                </c:pt>
                <c:pt idx="1960">
                  <c:v>3.92</c:v>
                </c:pt>
                <c:pt idx="1961">
                  <c:v>3.922</c:v>
                </c:pt>
                <c:pt idx="1962">
                  <c:v>3.924</c:v>
                </c:pt>
                <c:pt idx="1963">
                  <c:v>3.926</c:v>
                </c:pt>
                <c:pt idx="1964">
                  <c:v>3.928</c:v>
                </c:pt>
                <c:pt idx="1965">
                  <c:v>3.93</c:v>
                </c:pt>
                <c:pt idx="1966">
                  <c:v>3.932</c:v>
                </c:pt>
                <c:pt idx="1967">
                  <c:v>3.934</c:v>
                </c:pt>
                <c:pt idx="1968">
                  <c:v>3.936</c:v>
                </c:pt>
                <c:pt idx="1969">
                  <c:v>3.938</c:v>
                </c:pt>
                <c:pt idx="1970">
                  <c:v>3.94</c:v>
                </c:pt>
                <c:pt idx="1971">
                  <c:v>3.942</c:v>
                </c:pt>
                <c:pt idx="1972">
                  <c:v>3.944</c:v>
                </c:pt>
                <c:pt idx="1973">
                  <c:v>3.946</c:v>
                </c:pt>
                <c:pt idx="1974">
                  <c:v>3.948</c:v>
                </c:pt>
                <c:pt idx="1975">
                  <c:v>3.95</c:v>
                </c:pt>
                <c:pt idx="1976">
                  <c:v>3.952</c:v>
                </c:pt>
                <c:pt idx="1977">
                  <c:v>3.954</c:v>
                </c:pt>
                <c:pt idx="1978">
                  <c:v>3.956</c:v>
                </c:pt>
                <c:pt idx="1979">
                  <c:v>3.958</c:v>
                </c:pt>
                <c:pt idx="1980">
                  <c:v>3.96</c:v>
                </c:pt>
                <c:pt idx="1981">
                  <c:v>3.962</c:v>
                </c:pt>
                <c:pt idx="1982">
                  <c:v>3.964</c:v>
                </c:pt>
                <c:pt idx="1983">
                  <c:v>3.966</c:v>
                </c:pt>
                <c:pt idx="1984">
                  <c:v>3.968</c:v>
                </c:pt>
                <c:pt idx="1985">
                  <c:v>3.97</c:v>
                </c:pt>
                <c:pt idx="1986">
                  <c:v>3.972</c:v>
                </c:pt>
                <c:pt idx="1987">
                  <c:v>3.974</c:v>
                </c:pt>
                <c:pt idx="1988">
                  <c:v>3.976</c:v>
                </c:pt>
                <c:pt idx="1989">
                  <c:v>3.978</c:v>
                </c:pt>
                <c:pt idx="1990">
                  <c:v>3.98</c:v>
                </c:pt>
                <c:pt idx="1991">
                  <c:v>3.982</c:v>
                </c:pt>
                <c:pt idx="1992">
                  <c:v>3.984</c:v>
                </c:pt>
                <c:pt idx="1993">
                  <c:v>3.986</c:v>
                </c:pt>
                <c:pt idx="1994">
                  <c:v>3.988</c:v>
                </c:pt>
                <c:pt idx="1995">
                  <c:v>3.99</c:v>
                </c:pt>
                <c:pt idx="1996">
                  <c:v>3.992</c:v>
                </c:pt>
                <c:pt idx="1997">
                  <c:v>3.994</c:v>
                </c:pt>
                <c:pt idx="1998">
                  <c:v>3.996</c:v>
                </c:pt>
                <c:pt idx="1999">
                  <c:v>3.998</c:v>
                </c:pt>
                <c:pt idx="2000">
                  <c:v>4</c:v>
                </c:pt>
                <c:pt idx="2001">
                  <c:v>4.002</c:v>
                </c:pt>
                <c:pt idx="2002">
                  <c:v>4.004</c:v>
                </c:pt>
                <c:pt idx="2003">
                  <c:v>4.006</c:v>
                </c:pt>
                <c:pt idx="2004">
                  <c:v>4.008</c:v>
                </c:pt>
                <c:pt idx="2005">
                  <c:v>4.01</c:v>
                </c:pt>
                <c:pt idx="2006">
                  <c:v>4.012</c:v>
                </c:pt>
                <c:pt idx="2007">
                  <c:v>4.014</c:v>
                </c:pt>
                <c:pt idx="2008">
                  <c:v>4.016</c:v>
                </c:pt>
                <c:pt idx="2009">
                  <c:v>4.018</c:v>
                </c:pt>
                <c:pt idx="2010">
                  <c:v>4.02</c:v>
                </c:pt>
                <c:pt idx="2011">
                  <c:v>4.022</c:v>
                </c:pt>
                <c:pt idx="2012">
                  <c:v>4.024</c:v>
                </c:pt>
                <c:pt idx="2013">
                  <c:v>4.026</c:v>
                </c:pt>
                <c:pt idx="2014">
                  <c:v>4.028</c:v>
                </c:pt>
                <c:pt idx="2015">
                  <c:v>4.03</c:v>
                </c:pt>
                <c:pt idx="2016">
                  <c:v>4.032</c:v>
                </c:pt>
                <c:pt idx="2017">
                  <c:v>4.034</c:v>
                </c:pt>
                <c:pt idx="2018">
                  <c:v>4.036</c:v>
                </c:pt>
                <c:pt idx="2019">
                  <c:v>4.038</c:v>
                </c:pt>
                <c:pt idx="2020">
                  <c:v>4.04</c:v>
                </c:pt>
                <c:pt idx="2021">
                  <c:v>4.042</c:v>
                </c:pt>
                <c:pt idx="2022">
                  <c:v>4.044</c:v>
                </c:pt>
                <c:pt idx="2023">
                  <c:v>4.046</c:v>
                </c:pt>
                <c:pt idx="2024">
                  <c:v>4.048</c:v>
                </c:pt>
                <c:pt idx="2025">
                  <c:v>4.05</c:v>
                </c:pt>
                <c:pt idx="2026">
                  <c:v>4.052</c:v>
                </c:pt>
                <c:pt idx="2027">
                  <c:v>4.054</c:v>
                </c:pt>
                <c:pt idx="2028">
                  <c:v>4.056</c:v>
                </c:pt>
                <c:pt idx="2029">
                  <c:v>4.058</c:v>
                </c:pt>
                <c:pt idx="2030">
                  <c:v>4.06</c:v>
                </c:pt>
                <c:pt idx="2031">
                  <c:v>4.062</c:v>
                </c:pt>
                <c:pt idx="2032">
                  <c:v>4.064</c:v>
                </c:pt>
                <c:pt idx="2033">
                  <c:v>4.066</c:v>
                </c:pt>
                <c:pt idx="2034">
                  <c:v>4.068</c:v>
                </c:pt>
                <c:pt idx="2035">
                  <c:v>4.07</c:v>
                </c:pt>
                <c:pt idx="2036">
                  <c:v>4.072</c:v>
                </c:pt>
                <c:pt idx="2037">
                  <c:v>4.074</c:v>
                </c:pt>
                <c:pt idx="2038">
                  <c:v>4.076</c:v>
                </c:pt>
                <c:pt idx="2039">
                  <c:v>4.078</c:v>
                </c:pt>
                <c:pt idx="2040">
                  <c:v>4.08</c:v>
                </c:pt>
                <c:pt idx="2041">
                  <c:v>4.082</c:v>
                </c:pt>
                <c:pt idx="2042">
                  <c:v>4.084</c:v>
                </c:pt>
                <c:pt idx="2043">
                  <c:v>4.086</c:v>
                </c:pt>
                <c:pt idx="2044">
                  <c:v>4.088</c:v>
                </c:pt>
                <c:pt idx="2045">
                  <c:v>4.09</c:v>
                </c:pt>
                <c:pt idx="2046">
                  <c:v>4.092</c:v>
                </c:pt>
                <c:pt idx="2047">
                  <c:v>4.094</c:v>
                </c:pt>
                <c:pt idx="2048">
                  <c:v>4.096</c:v>
                </c:pt>
                <c:pt idx="2049">
                  <c:v>4.098</c:v>
                </c:pt>
                <c:pt idx="2050">
                  <c:v>4.1</c:v>
                </c:pt>
                <c:pt idx="2051">
                  <c:v>4.102</c:v>
                </c:pt>
                <c:pt idx="2052">
                  <c:v>4.104</c:v>
                </c:pt>
                <c:pt idx="2053">
                  <c:v>4.106</c:v>
                </c:pt>
                <c:pt idx="2054">
                  <c:v>4.108</c:v>
                </c:pt>
                <c:pt idx="2055">
                  <c:v>4.11</c:v>
                </c:pt>
                <c:pt idx="2056">
                  <c:v>4.112</c:v>
                </c:pt>
                <c:pt idx="2057">
                  <c:v>4.114</c:v>
                </c:pt>
                <c:pt idx="2058">
                  <c:v>4.116</c:v>
                </c:pt>
                <c:pt idx="2059">
                  <c:v>4.118</c:v>
                </c:pt>
                <c:pt idx="2060">
                  <c:v>4.12</c:v>
                </c:pt>
                <c:pt idx="2061">
                  <c:v>4.122</c:v>
                </c:pt>
                <c:pt idx="2062">
                  <c:v>4.124</c:v>
                </c:pt>
                <c:pt idx="2063">
                  <c:v>4.126</c:v>
                </c:pt>
                <c:pt idx="2064">
                  <c:v>4.128</c:v>
                </c:pt>
                <c:pt idx="2065">
                  <c:v>4.13</c:v>
                </c:pt>
                <c:pt idx="2066">
                  <c:v>4.132</c:v>
                </c:pt>
                <c:pt idx="2067">
                  <c:v>4.134</c:v>
                </c:pt>
                <c:pt idx="2068">
                  <c:v>4.136</c:v>
                </c:pt>
                <c:pt idx="2069">
                  <c:v>4.138</c:v>
                </c:pt>
                <c:pt idx="2070">
                  <c:v>4.14</c:v>
                </c:pt>
                <c:pt idx="2071">
                  <c:v>4.142</c:v>
                </c:pt>
                <c:pt idx="2072">
                  <c:v>4.144</c:v>
                </c:pt>
                <c:pt idx="2073">
                  <c:v>4.146</c:v>
                </c:pt>
                <c:pt idx="2074">
                  <c:v>4.148</c:v>
                </c:pt>
                <c:pt idx="2075">
                  <c:v>4.15</c:v>
                </c:pt>
                <c:pt idx="2076">
                  <c:v>4.152</c:v>
                </c:pt>
                <c:pt idx="2077">
                  <c:v>4.154</c:v>
                </c:pt>
                <c:pt idx="2078">
                  <c:v>4.156</c:v>
                </c:pt>
                <c:pt idx="2079">
                  <c:v>4.158</c:v>
                </c:pt>
                <c:pt idx="2080">
                  <c:v>4.16</c:v>
                </c:pt>
                <c:pt idx="2081">
                  <c:v>4.162</c:v>
                </c:pt>
                <c:pt idx="2082">
                  <c:v>4.164</c:v>
                </c:pt>
                <c:pt idx="2083">
                  <c:v>4.166</c:v>
                </c:pt>
                <c:pt idx="2084">
                  <c:v>4.168</c:v>
                </c:pt>
                <c:pt idx="2085">
                  <c:v>4.17</c:v>
                </c:pt>
                <c:pt idx="2086">
                  <c:v>4.172</c:v>
                </c:pt>
                <c:pt idx="2087">
                  <c:v>4.174</c:v>
                </c:pt>
                <c:pt idx="2088">
                  <c:v>4.176</c:v>
                </c:pt>
                <c:pt idx="2089">
                  <c:v>4.178</c:v>
                </c:pt>
                <c:pt idx="2090">
                  <c:v>4.18</c:v>
                </c:pt>
                <c:pt idx="2091">
                  <c:v>4.182</c:v>
                </c:pt>
                <c:pt idx="2092">
                  <c:v>4.184</c:v>
                </c:pt>
                <c:pt idx="2093">
                  <c:v>4.186</c:v>
                </c:pt>
                <c:pt idx="2094">
                  <c:v>4.188</c:v>
                </c:pt>
                <c:pt idx="2095">
                  <c:v>4.19</c:v>
                </c:pt>
                <c:pt idx="2096">
                  <c:v>4.192</c:v>
                </c:pt>
                <c:pt idx="2097">
                  <c:v>4.194</c:v>
                </c:pt>
                <c:pt idx="2098">
                  <c:v>4.196</c:v>
                </c:pt>
                <c:pt idx="2099">
                  <c:v>4.198</c:v>
                </c:pt>
                <c:pt idx="2100">
                  <c:v>4.2</c:v>
                </c:pt>
                <c:pt idx="2101">
                  <c:v>4.202</c:v>
                </c:pt>
                <c:pt idx="2102">
                  <c:v>4.204</c:v>
                </c:pt>
                <c:pt idx="2103">
                  <c:v>4.206</c:v>
                </c:pt>
                <c:pt idx="2104">
                  <c:v>4.208</c:v>
                </c:pt>
                <c:pt idx="2105">
                  <c:v>4.21</c:v>
                </c:pt>
                <c:pt idx="2106">
                  <c:v>4.212</c:v>
                </c:pt>
                <c:pt idx="2107">
                  <c:v>4.214</c:v>
                </c:pt>
                <c:pt idx="2108">
                  <c:v>4.216</c:v>
                </c:pt>
                <c:pt idx="2109">
                  <c:v>4.218</c:v>
                </c:pt>
                <c:pt idx="2110">
                  <c:v>4.22</c:v>
                </c:pt>
                <c:pt idx="2111">
                  <c:v>4.222</c:v>
                </c:pt>
                <c:pt idx="2112">
                  <c:v>4.224</c:v>
                </c:pt>
                <c:pt idx="2113">
                  <c:v>4.226</c:v>
                </c:pt>
                <c:pt idx="2114">
                  <c:v>4.228</c:v>
                </c:pt>
                <c:pt idx="2115">
                  <c:v>4.23</c:v>
                </c:pt>
                <c:pt idx="2116">
                  <c:v>4.232</c:v>
                </c:pt>
                <c:pt idx="2117">
                  <c:v>4.234</c:v>
                </c:pt>
                <c:pt idx="2118">
                  <c:v>4.236</c:v>
                </c:pt>
                <c:pt idx="2119">
                  <c:v>4.238</c:v>
                </c:pt>
                <c:pt idx="2120">
                  <c:v>4.24</c:v>
                </c:pt>
                <c:pt idx="2121">
                  <c:v>4.242</c:v>
                </c:pt>
                <c:pt idx="2122">
                  <c:v>4.244</c:v>
                </c:pt>
                <c:pt idx="2123">
                  <c:v>4.246</c:v>
                </c:pt>
                <c:pt idx="2124">
                  <c:v>4.248</c:v>
                </c:pt>
                <c:pt idx="2125">
                  <c:v>4.25</c:v>
                </c:pt>
                <c:pt idx="2126">
                  <c:v>4.252</c:v>
                </c:pt>
                <c:pt idx="2127">
                  <c:v>4.254</c:v>
                </c:pt>
                <c:pt idx="2128">
                  <c:v>4.256</c:v>
                </c:pt>
                <c:pt idx="2129">
                  <c:v>4.258</c:v>
                </c:pt>
                <c:pt idx="2130">
                  <c:v>4.26</c:v>
                </c:pt>
                <c:pt idx="2131">
                  <c:v>4.262</c:v>
                </c:pt>
                <c:pt idx="2132">
                  <c:v>4.264</c:v>
                </c:pt>
                <c:pt idx="2133">
                  <c:v>4.266</c:v>
                </c:pt>
                <c:pt idx="2134">
                  <c:v>4.268</c:v>
                </c:pt>
                <c:pt idx="2135">
                  <c:v>4.27</c:v>
                </c:pt>
                <c:pt idx="2136">
                  <c:v>4.272</c:v>
                </c:pt>
                <c:pt idx="2137">
                  <c:v>4.274</c:v>
                </c:pt>
                <c:pt idx="2138">
                  <c:v>4.276</c:v>
                </c:pt>
                <c:pt idx="2139">
                  <c:v>4.278</c:v>
                </c:pt>
                <c:pt idx="2140">
                  <c:v>4.28</c:v>
                </c:pt>
                <c:pt idx="2141">
                  <c:v>4.282</c:v>
                </c:pt>
                <c:pt idx="2142">
                  <c:v>4.284</c:v>
                </c:pt>
                <c:pt idx="2143">
                  <c:v>4.286</c:v>
                </c:pt>
                <c:pt idx="2144">
                  <c:v>4.288</c:v>
                </c:pt>
                <c:pt idx="2145">
                  <c:v>4.29</c:v>
                </c:pt>
                <c:pt idx="2146">
                  <c:v>4.292</c:v>
                </c:pt>
                <c:pt idx="2147">
                  <c:v>4.294</c:v>
                </c:pt>
                <c:pt idx="2148">
                  <c:v>4.296</c:v>
                </c:pt>
                <c:pt idx="2149">
                  <c:v>4.298</c:v>
                </c:pt>
                <c:pt idx="2150">
                  <c:v>4.3</c:v>
                </c:pt>
                <c:pt idx="2151">
                  <c:v>4.302</c:v>
                </c:pt>
                <c:pt idx="2152">
                  <c:v>4.304</c:v>
                </c:pt>
                <c:pt idx="2153">
                  <c:v>4.306</c:v>
                </c:pt>
                <c:pt idx="2154">
                  <c:v>4.308</c:v>
                </c:pt>
                <c:pt idx="2155">
                  <c:v>4.31</c:v>
                </c:pt>
                <c:pt idx="2156">
                  <c:v>4.312</c:v>
                </c:pt>
                <c:pt idx="2157">
                  <c:v>4.314</c:v>
                </c:pt>
                <c:pt idx="2158">
                  <c:v>4.316</c:v>
                </c:pt>
                <c:pt idx="2159">
                  <c:v>4.318</c:v>
                </c:pt>
                <c:pt idx="2160">
                  <c:v>4.32</c:v>
                </c:pt>
                <c:pt idx="2161">
                  <c:v>4.322</c:v>
                </c:pt>
                <c:pt idx="2162">
                  <c:v>4.324</c:v>
                </c:pt>
                <c:pt idx="2163">
                  <c:v>4.326</c:v>
                </c:pt>
                <c:pt idx="2164">
                  <c:v>4.328</c:v>
                </c:pt>
                <c:pt idx="2165">
                  <c:v>4.33</c:v>
                </c:pt>
                <c:pt idx="2166">
                  <c:v>4.332</c:v>
                </c:pt>
                <c:pt idx="2167">
                  <c:v>4.334</c:v>
                </c:pt>
                <c:pt idx="2168">
                  <c:v>4.336</c:v>
                </c:pt>
                <c:pt idx="2169">
                  <c:v>4.338</c:v>
                </c:pt>
                <c:pt idx="2170">
                  <c:v>4.34</c:v>
                </c:pt>
                <c:pt idx="2171">
                  <c:v>4.342</c:v>
                </c:pt>
                <c:pt idx="2172">
                  <c:v>4.344</c:v>
                </c:pt>
                <c:pt idx="2173">
                  <c:v>4.346</c:v>
                </c:pt>
                <c:pt idx="2174">
                  <c:v>4.348</c:v>
                </c:pt>
                <c:pt idx="2175">
                  <c:v>4.35</c:v>
                </c:pt>
                <c:pt idx="2176">
                  <c:v>4.352</c:v>
                </c:pt>
                <c:pt idx="2177">
                  <c:v>4.354</c:v>
                </c:pt>
                <c:pt idx="2178">
                  <c:v>4.356</c:v>
                </c:pt>
                <c:pt idx="2179">
                  <c:v>4.358</c:v>
                </c:pt>
                <c:pt idx="2180">
                  <c:v>4.36</c:v>
                </c:pt>
                <c:pt idx="2181">
                  <c:v>4.362</c:v>
                </c:pt>
                <c:pt idx="2182">
                  <c:v>4.364</c:v>
                </c:pt>
                <c:pt idx="2183">
                  <c:v>4.366</c:v>
                </c:pt>
                <c:pt idx="2184">
                  <c:v>4.368</c:v>
                </c:pt>
                <c:pt idx="2185">
                  <c:v>4.37</c:v>
                </c:pt>
                <c:pt idx="2186">
                  <c:v>4.372</c:v>
                </c:pt>
                <c:pt idx="2187">
                  <c:v>4.374</c:v>
                </c:pt>
                <c:pt idx="2188">
                  <c:v>4.376</c:v>
                </c:pt>
                <c:pt idx="2189">
                  <c:v>4.378</c:v>
                </c:pt>
                <c:pt idx="2190">
                  <c:v>4.38</c:v>
                </c:pt>
                <c:pt idx="2191">
                  <c:v>4.382</c:v>
                </c:pt>
                <c:pt idx="2192">
                  <c:v>4.384</c:v>
                </c:pt>
                <c:pt idx="2193">
                  <c:v>4.386</c:v>
                </c:pt>
                <c:pt idx="2194">
                  <c:v>4.388</c:v>
                </c:pt>
                <c:pt idx="2195">
                  <c:v>4.39</c:v>
                </c:pt>
                <c:pt idx="2196">
                  <c:v>4.392</c:v>
                </c:pt>
                <c:pt idx="2197">
                  <c:v>4.394</c:v>
                </c:pt>
                <c:pt idx="2198">
                  <c:v>4.396</c:v>
                </c:pt>
                <c:pt idx="2199">
                  <c:v>4.398</c:v>
                </c:pt>
                <c:pt idx="2200">
                  <c:v>4.4</c:v>
                </c:pt>
                <c:pt idx="2201">
                  <c:v>4.402</c:v>
                </c:pt>
                <c:pt idx="2202">
                  <c:v>4.404</c:v>
                </c:pt>
                <c:pt idx="2203">
                  <c:v>4.406</c:v>
                </c:pt>
                <c:pt idx="2204">
                  <c:v>4.408</c:v>
                </c:pt>
                <c:pt idx="2205">
                  <c:v>4.41</c:v>
                </c:pt>
                <c:pt idx="2206">
                  <c:v>4.412</c:v>
                </c:pt>
                <c:pt idx="2207">
                  <c:v>4.414</c:v>
                </c:pt>
                <c:pt idx="2208">
                  <c:v>4.416</c:v>
                </c:pt>
                <c:pt idx="2209">
                  <c:v>4.418</c:v>
                </c:pt>
                <c:pt idx="2210">
                  <c:v>4.42</c:v>
                </c:pt>
                <c:pt idx="2211">
                  <c:v>4.422</c:v>
                </c:pt>
                <c:pt idx="2212">
                  <c:v>4.424</c:v>
                </c:pt>
                <c:pt idx="2213">
                  <c:v>4.426</c:v>
                </c:pt>
                <c:pt idx="2214">
                  <c:v>4.428</c:v>
                </c:pt>
                <c:pt idx="2215">
                  <c:v>4.43</c:v>
                </c:pt>
                <c:pt idx="2216">
                  <c:v>4.432</c:v>
                </c:pt>
                <c:pt idx="2217">
                  <c:v>4.434</c:v>
                </c:pt>
                <c:pt idx="2218">
                  <c:v>4.436</c:v>
                </c:pt>
                <c:pt idx="2219">
                  <c:v>4.438</c:v>
                </c:pt>
                <c:pt idx="2220">
                  <c:v>4.44</c:v>
                </c:pt>
                <c:pt idx="2221">
                  <c:v>4.442</c:v>
                </c:pt>
                <c:pt idx="2222">
                  <c:v>4.444</c:v>
                </c:pt>
                <c:pt idx="2223">
                  <c:v>4.446</c:v>
                </c:pt>
                <c:pt idx="2224">
                  <c:v>4.448</c:v>
                </c:pt>
                <c:pt idx="2225">
                  <c:v>4.45</c:v>
                </c:pt>
                <c:pt idx="2226">
                  <c:v>4.452</c:v>
                </c:pt>
                <c:pt idx="2227">
                  <c:v>4.454</c:v>
                </c:pt>
                <c:pt idx="2228">
                  <c:v>4.456</c:v>
                </c:pt>
                <c:pt idx="2229">
                  <c:v>4.458</c:v>
                </c:pt>
                <c:pt idx="2230">
                  <c:v>4.46</c:v>
                </c:pt>
                <c:pt idx="2231">
                  <c:v>4.462</c:v>
                </c:pt>
                <c:pt idx="2232">
                  <c:v>4.464</c:v>
                </c:pt>
                <c:pt idx="2233">
                  <c:v>4.466</c:v>
                </c:pt>
                <c:pt idx="2234">
                  <c:v>4.468</c:v>
                </c:pt>
                <c:pt idx="2235">
                  <c:v>4.47</c:v>
                </c:pt>
                <c:pt idx="2236">
                  <c:v>4.472</c:v>
                </c:pt>
                <c:pt idx="2237">
                  <c:v>4.474</c:v>
                </c:pt>
                <c:pt idx="2238">
                  <c:v>4.476</c:v>
                </c:pt>
                <c:pt idx="2239">
                  <c:v>4.478</c:v>
                </c:pt>
                <c:pt idx="2240">
                  <c:v>4.48</c:v>
                </c:pt>
                <c:pt idx="2241">
                  <c:v>4.482</c:v>
                </c:pt>
                <c:pt idx="2242">
                  <c:v>4.484</c:v>
                </c:pt>
                <c:pt idx="2243">
                  <c:v>4.486</c:v>
                </c:pt>
                <c:pt idx="2244">
                  <c:v>4.488</c:v>
                </c:pt>
                <c:pt idx="2245">
                  <c:v>4.49</c:v>
                </c:pt>
                <c:pt idx="2246">
                  <c:v>4.492</c:v>
                </c:pt>
                <c:pt idx="2247">
                  <c:v>4.494</c:v>
                </c:pt>
                <c:pt idx="2248">
                  <c:v>4.496</c:v>
                </c:pt>
                <c:pt idx="2249">
                  <c:v>4.498</c:v>
                </c:pt>
                <c:pt idx="2250">
                  <c:v>4.5</c:v>
                </c:pt>
                <c:pt idx="2251">
                  <c:v>4.502</c:v>
                </c:pt>
                <c:pt idx="2252">
                  <c:v>4.504</c:v>
                </c:pt>
                <c:pt idx="2253">
                  <c:v>4.506</c:v>
                </c:pt>
                <c:pt idx="2254">
                  <c:v>4.508</c:v>
                </c:pt>
                <c:pt idx="2255">
                  <c:v>4.51</c:v>
                </c:pt>
                <c:pt idx="2256">
                  <c:v>4.512</c:v>
                </c:pt>
                <c:pt idx="2257">
                  <c:v>4.514</c:v>
                </c:pt>
                <c:pt idx="2258">
                  <c:v>4.516</c:v>
                </c:pt>
                <c:pt idx="2259">
                  <c:v>4.518</c:v>
                </c:pt>
                <c:pt idx="2260">
                  <c:v>4.52</c:v>
                </c:pt>
                <c:pt idx="2261">
                  <c:v>4.522</c:v>
                </c:pt>
                <c:pt idx="2262">
                  <c:v>4.524</c:v>
                </c:pt>
                <c:pt idx="2263">
                  <c:v>4.526</c:v>
                </c:pt>
                <c:pt idx="2264">
                  <c:v>4.528</c:v>
                </c:pt>
                <c:pt idx="2265">
                  <c:v>4.53</c:v>
                </c:pt>
                <c:pt idx="2266">
                  <c:v>4.532</c:v>
                </c:pt>
                <c:pt idx="2267">
                  <c:v>4.534</c:v>
                </c:pt>
                <c:pt idx="2268">
                  <c:v>4.536</c:v>
                </c:pt>
                <c:pt idx="2269">
                  <c:v>4.538</c:v>
                </c:pt>
                <c:pt idx="2270">
                  <c:v>4.54</c:v>
                </c:pt>
                <c:pt idx="2271">
                  <c:v>4.542</c:v>
                </c:pt>
                <c:pt idx="2272">
                  <c:v>4.544</c:v>
                </c:pt>
                <c:pt idx="2273">
                  <c:v>4.546</c:v>
                </c:pt>
                <c:pt idx="2274">
                  <c:v>4.548</c:v>
                </c:pt>
                <c:pt idx="2275">
                  <c:v>4.55</c:v>
                </c:pt>
                <c:pt idx="2276">
                  <c:v>4.552</c:v>
                </c:pt>
                <c:pt idx="2277">
                  <c:v>4.554</c:v>
                </c:pt>
                <c:pt idx="2278">
                  <c:v>4.556</c:v>
                </c:pt>
                <c:pt idx="2279">
                  <c:v>4.558</c:v>
                </c:pt>
                <c:pt idx="2280">
                  <c:v>4.56</c:v>
                </c:pt>
                <c:pt idx="2281">
                  <c:v>4.562</c:v>
                </c:pt>
                <c:pt idx="2282">
                  <c:v>4.564</c:v>
                </c:pt>
                <c:pt idx="2283">
                  <c:v>4.566</c:v>
                </c:pt>
                <c:pt idx="2284">
                  <c:v>4.568</c:v>
                </c:pt>
                <c:pt idx="2285">
                  <c:v>4.57</c:v>
                </c:pt>
                <c:pt idx="2286">
                  <c:v>4.572</c:v>
                </c:pt>
                <c:pt idx="2287">
                  <c:v>4.574</c:v>
                </c:pt>
                <c:pt idx="2288">
                  <c:v>4.576</c:v>
                </c:pt>
                <c:pt idx="2289">
                  <c:v>4.578</c:v>
                </c:pt>
                <c:pt idx="2290">
                  <c:v>4.58</c:v>
                </c:pt>
                <c:pt idx="2291">
                  <c:v>4.582</c:v>
                </c:pt>
                <c:pt idx="2292">
                  <c:v>4.584</c:v>
                </c:pt>
                <c:pt idx="2293">
                  <c:v>4.586</c:v>
                </c:pt>
                <c:pt idx="2294">
                  <c:v>4.588</c:v>
                </c:pt>
                <c:pt idx="2295">
                  <c:v>4.59</c:v>
                </c:pt>
                <c:pt idx="2296">
                  <c:v>4.592</c:v>
                </c:pt>
                <c:pt idx="2297">
                  <c:v>4.594</c:v>
                </c:pt>
                <c:pt idx="2298">
                  <c:v>4.596</c:v>
                </c:pt>
                <c:pt idx="2299">
                  <c:v>4.598</c:v>
                </c:pt>
                <c:pt idx="2300">
                  <c:v>4.6</c:v>
                </c:pt>
                <c:pt idx="2301">
                  <c:v>4.602</c:v>
                </c:pt>
                <c:pt idx="2302">
                  <c:v>4.604</c:v>
                </c:pt>
                <c:pt idx="2303">
                  <c:v>4.606</c:v>
                </c:pt>
                <c:pt idx="2304">
                  <c:v>4.608</c:v>
                </c:pt>
                <c:pt idx="2305">
                  <c:v>4.61</c:v>
                </c:pt>
                <c:pt idx="2306">
                  <c:v>4.612</c:v>
                </c:pt>
                <c:pt idx="2307">
                  <c:v>4.614</c:v>
                </c:pt>
                <c:pt idx="2308">
                  <c:v>4.616</c:v>
                </c:pt>
                <c:pt idx="2309">
                  <c:v>4.618</c:v>
                </c:pt>
                <c:pt idx="2310">
                  <c:v>4.62</c:v>
                </c:pt>
                <c:pt idx="2311">
                  <c:v>4.622</c:v>
                </c:pt>
                <c:pt idx="2312">
                  <c:v>4.624</c:v>
                </c:pt>
                <c:pt idx="2313">
                  <c:v>4.626</c:v>
                </c:pt>
                <c:pt idx="2314">
                  <c:v>4.628</c:v>
                </c:pt>
                <c:pt idx="2315">
                  <c:v>4.63</c:v>
                </c:pt>
                <c:pt idx="2316">
                  <c:v>4.632</c:v>
                </c:pt>
                <c:pt idx="2317">
                  <c:v>4.634</c:v>
                </c:pt>
                <c:pt idx="2318">
                  <c:v>4.636</c:v>
                </c:pt>
                <c:pt idx="2319">
                  <c:v>4.638</c:v>
                </c:pt>
                <c:pt idx="2320">
                  <c:v>4.64</c:v>
                </c:pt>
                <c:pt idx="2321">
                  <c:v>4.642</c:v>
                </c:pt>
                <c:pt idx="2322">
                  <c:v>4.644</c:v>
                </c:pt>
                <c:pt idx="2323">
                  <c:v>4.646</c:v>
                </c:pt>
                <c:pt idx="2324">
                  <c:v>4.648</c:v>
                </c:pt>
                <c:pt idx="2325">
                  <c:v>4.65</c:v>
                </c:pt>
                <c:pt idx="2326">
                  <c:v>4.652</c:v>
                </c:pt>
                <c:pt idx="2327">
                  <c:v>4.654</c:v>
                </c:pt>
                <c:pt idx="2328">
                  <c:v>4.656</c:v>
                </c:pt>
                <c:pt idx="2329">
                  <c:v>4.658</c:v>
                </c:pt>
                <c:pt idx="2330">
                  <c:v>4.66</c:v>
                </c:pt>
                <c:pt idx="2331">
                  <c:v>4.662</c:v>
                </c:pt>
                <c:pt idx="2332">
                  <c:v>4.664</c:v>
                </c:pt>
                <c:pt idx="2333">
                  <c:v>4.666</c:v>
                </c:pt>
                <c:pt idx="2334">
                  <c:v>4.668</c:v>
                </c:pt>
                <c:pt idx="2335">
                  <c:v>4.67</c:v>
                </c:pt>
                <c:pt idx="2336">
                  <c:v>4.672</c:v>
                </c:pt>
                <c:pt idx="2337">
                  <c:v>4.674</c:v>
                </c:pt>
                <c:pt idx="2338">
                  <c:v>4.676</c:v>
                </c:pt>
                <c:pt idx="2339">
                  <c:v>4.678</c:v>
                </c:pt>
                <c:pt idx="2340">
                  <c:v>4.68</c:v>
                </c:pt>
                <c:pt idx="2341">
                  <c:v>4.682</c:v>
                </c:pt>
                <c:pt idx="2342">
                  <c:v>4.684</c:v>
                </c:pt>
                <c:pt idx="2343">
                  <c:v>4.686</c:v>
                </c:pt>
                <c:pt idx="2344">
                  <c:v>4.688</c:v>
                </c:pt>
                <c:pt idx="2345">
                  <c:v>4.69</c:v>
                </c:pt>
                <c:pt idx="2346">
                  <c:v>4.692</c:v>
                </c:pt>
                <c:pt idx="2347">
                  <c:v>4.694</c:v>
                </c:pt>
                <c:pt idx="2348">
                  <c:v>4.696</c:v>
                </c:pt>
                <c:pt idx="2349">
                  <c:v>4.698</c:v>
                </c:pt>
                <c:pt idx="2350">
                  <c:v>4.7</c:v>
                </c:pt>
                <c:pt idx="2351">
                  <c:v>4.702</c:v>
                </c:pt>
                <c:pt idx="2352">
                  <c:v>4.704</c:v>
                </c:pt>
                <c:pt idx="2353">
                  <c:v>4.706</c:v>
                </c:pt>
                <c:pt idx="2354">
                  <c:v>4.708</c:v>
                </c:pt>
                <c:pt idx="2355">
                  <c:v>4.71</c:v>
                </c:pt>
                <c:pt idx="2356">
                  <c:v>4.712</c:v>
                </c:pt>
                <c:pt idx="2357">
                  <c:v>4.714</c:v>
                </c:pt>
                <c:pt idx="2358">
                  <c:v>4.716</c:v>
                </c:pt>
                <c:pt idx="2359">
                  <c:v>4.718</c:v>
                </c:pt>
                <c:pt idx="2360">
                  <c:v>4.72</c:v>
                </c:pt>
                <c:pt idx="2361">
                  <c:v>4.722</c:v>
                </c:pt>
                <c:pt idx="2362">
                  <c:v>4.724</c:v>
                </c:pt>
                <c:pt idx="2363">
                  <c:v>4.726</c:v>
                </c:pt>
                <c:pt idx="2364">
                  <c:v>4.728</c:v>
                </c:pt>
                <c:pt idx="2365">
                  <c:v>4.73</c:v>
                </c:pt>
                <c:pt idx="2366">
                  <c:v>4.732</c:v>
                </c:pt>
                <c:pt idx="2367">
                  <c:v>4.734</c:v>
                </c:pt>
                <c:pt idx="2368">
                  <c:v>4.736</c:v>
                </c:pt>
                <c:pt idx="2369">
                  <c:v>4.738</c:v>
                </c:pt>
                <c:pt idx="2370">
                  <c:v>4.74</c:v>
                </c:pt>
                <c:pt idx="2371">
                  <c:v>4.742</c:v>
                </c:pt>
                <c:pt idx="2372">
                  <c:v>4.744</c:v>
                </c:pt>
                <c:pt idx="2373">
                  <c:v>4.746</c:v>
                </c:pt>
                <c:pt idx="2374">
                  <c:v>4.748</c:v>
                </c:pt>
                <c:pt idx="2375">
                  <c:v>4.75</c:v>
                </c:pt>
                <c:pt idx="2376">
                  <c:v>4.752</c:v>
                </c:pt>
                <c:pt idx="2377">
                  <c:v>4.754</c:v>
                </c:pt>
                <c:pt idx="2378">
                  <c:v>4.756</c:v>
                </c:pt>
                <c:pt idx="2379">
                  <c:v>4.758</c:v>
                </c:pt>
                <c:pt idx="2380">
                  <c:v>4.76</c:v>
                </c:pt>
                <c:pt idx="2381">
                  <c:v>4.762</c:v>
                </c:pt>
                <c:pt idx="2382">
                  <c:v>4.764</c:v>
                </c:pt>
                <c:pt idx="2383">
                  <c:v>4.766</c:v>
                </c:pt>
                <c:pt idx="2384">
                  <c:v>4.768</c:v>
                </c:pt>
                <c:pt idx="2385">
                  <c:v>4.77</c:v>
                </c:pt>
                <c:pt idx="2386">
                  <c:v>4.772</c:v>
                </c:pt>
                <c:pt idx="2387">
                  <c:v>4.774</c:v>
                </c:pt>
                <c:pt idx="2388">
                  <c:v>4.776</c:v>
                </c:pt>
                <c:pt idx="2389">
                  <c:v>4.778</c:v>
                </c:pt>
                <c:pt idx="2390">
                  <c:v>4.78</c:v>
                </c:pt>
                <c:pt idx="2391">
                  <c:v>4.782</c:v>
                </c:pt>
                <c:pt idx="2392">
                  <c:v>4.784</c:v>
                </c:pt>
                <c:pt idx="2393">
                  <c:v>4.786</c:v>
                </c:pt>
                <c:pt idx="2394">
                  <c:v>4.788</c:v>
                </c:pt>
                <c:pt idx="2395">
                  <c:v>4.79</c:v>
                </c:pt>
                <c:pt idx="2396">
                  <c:v>4.792</c:v>
                </c:pt>
                <c:pt idx="2397">
                  <c:v>4.794</c:v>
                </c:pt>
                <c:pt idx="2398">
                  <c:v>4.796</c:v>
                </c:pt>
                <c:pt idx="2399">
                  <c:v>4.798</c:v>
                </c:pt>
                <c:pt idx="2400">
                  <c:v>4.8</c:v>
                </c:pt>
                <c:pt idx="2401">
                  <c:v>4.802</c:v>
                </c:pt>
                <c:pt idx="2402">
                  <c:v>4.804</c:v>
                </c:pt>
                <c:pt idx="2403">
                  <c:v>4.806</c:v>
                </c:pt>
                <c:pt idx="2404">
                  <c:v>4.808</c:v>
                </c:pt>
                <c:pt idx="2405">
                  <c:v>4.81</c:v>
                </c:pt>
                <c:pt idx="2406">
                  <c:v>4.812</c:v>
                </c:pt>
                <c:pt idx="2407">
                  <c:v>4.814</c:v>
                </c:pt>
                <c:pt idx="2408">
                  <c:v>4.816</c:v>
                </c:pt>
                <c:pt idx="2409">
                  <c:v>4.818</c:v>
                </c:pt>
                <c:pt idx="2410">
                  <c:v>4.82</c:v>
                </c:pt>
                <c:pt idx="2411">
                  <c:v>4.822</c:v>
                </c:pt>
                <c:pt idx="2412">
                  <c:v>4.824</c:v>
                </c:pt>
                <c:pt idx="2413">
                  <c:v>4.826</c:v>
                </c:pt>
                <c:pt idx="2414">
                  <c:v>4.828</c:v>
                </c:pt>
                <c:pt idx="2415">
                  <c:v>4.83</c:v>
                </c:pt>
                <c:pt idx="2416">
                  <c:v>4.832</c:v>
                </c:pt>
                <c:pt idx="2417">
                  <c:v>4.834</c:v>
                </c:pt>
                <c:pt idx="2418">
                  <c:v>4.836</c:v>
                </c:pt>
                <c:pt idx="2419">
                  <c:v>4.838</c:v>
                </c:pt>
                <c:pt idx="2420">
                  <c:v>4.84</c:v>
                </c:pt>
                <c:pt idx="2421">
                  <c:v>4.842</c:v>
                </c:pt>
                <c:pt idx="2422">
                  <c:v>4.844</c:v>
                </c:pt>
                <c:pt idx="2423">
                  <c:v>4.846</c:v>
                </c:pt>
                <c:pt idx="2424">
                  <c:v>4.848</c:v>
                </c:pt>
                <c:pt idx="2425">
                  <c:v>4.85</c:v>
                </c:pt>
                <c:pt idx="2426">
                  <c:v>4.852</c:v>
                </c:pt>
                <c:pt idx="2427">
                  <c:v>4.854</c:v>
                </c:pt>
                <c:pt idx="2428">
                  <c:v>4.856</c:v>
                </c:pt>
                <c:pt idx="2429">
                  <c:v>4.858</c:v>
                </c:pt>
                <c:pt idx="2430">
                  <c:v>4.86</c:v>
                </c:pt>
                <c:pt idx="2431">
                  <c:v>4.862</c:v>
                </c:pt>
                <c:pt idx="2432">
                  <c:v>4.864</c:v>
                </c:pt>
                <c:pt idx="2433">
                  <c:v>4.866</c:v>
                </c:pt>
                <c:pt idx="2434">
                  <c:v>4.868</c:v>
                </c:pt>
                <c:pt idx="2435">
                  <c:v>4.87</c:v>
                </c:pt>
                <c:pt idx="2436">
                  <c:v>4.872</c:v>
                </c:pt>
                <c:pt idx="2437">
                  <c:v>4.874</c:v>
                </c:pt>
                <c:pt idx="2438">
                  <c:v>4.876</c:v>
                </c:pt>
                <c:pt idx="2439">
                  <c:v>4.878</c:v>
                </c:pt>
                <c:pt idx="2440">
                  <c:v>4.88</c:v>
                </c:pt>
                <c:pt idx="2441">
                  <c:v>4.882</c:v>
                </c:pt>
                <c:pt idx="2442">
                  <c:v>4.884</c:v>
                </c:pt>
                <c:pt idx="2443">
                  <c:v>4.886</c:v>
                </c:pt>
                <c:pt idx="2444">
                  <c:v>4.888</c:v>
                </c:pt>
                <c:pt idx="2445">
                  <c:v>4.89</c:v>
                </c:pt>
                <c:pt idx="2446">
                  <c:v>4.892</c:v>
                </c:pt>
                <c:pt idx="2447">
                  <c:v>4.894</c:v>
                </c:pt>
                <c:pt idx="2448">
                  <c:v>4.896</c:v>
                </c:pt>
                <c:pt idx="2449">
                  <c:v>4.898</c:v>
                </c:pt>
                <c:pt idx="2450">
                  <c:v>4.9</c:v>
                </c:pt>
                <c:pt idx="2451">
                  <c:v>4.902</c:v>
                </c:pt>
                <c:pt idx="2452">
                  <c:v>4.904</c:v>
                </c:pt>
                <c:pt idx="2453">
                  <c:v>4.906</c:v>
                </c:pt>
                <c:pt idx="2454">
                  <c:v>4.908</c:v>
                </c:pt>
                <c:pt idx="2455">
                  <c:v>4.91</c:v>
                </c:pt>
                <c:pt idx="2456">
                  <c:v>4.912</c:v>
                </c:pt>
                <c:pt idx="2457">
                  <c:v>4.914</c:v>
                </c:pt>
                <c:pt idx="2458">
                  <c:v>4.916</c:v>
                </c:pt>
                <c:pt idx="2459">
                  <c:v>4.918</c:v>
                </c:pt>
                <c:pt idx="2460">
                  <c:v>4.92</c:v>
                </c:pt>
                <c:pt idx="2461">
                  <c:v>4.922</c:v>
                </c:pt>
                <c:pt idx="2462">
                  <c:v>4.924</c:v>
                </c:pt>
                <c:pt idx="2463">
                  <c:v>4.926</c:v>
                </c:pt>
                <c:pt idx="2464">
                  <c:v>4.928</c:v>
                </c:pt>
                <c:pt idx="2465">
                  <c:v>4.93</c:v>
                </c:pt>
                <c:pt idx="2466">
                  <c:v>4.932</c:v>
                </c:pt>
                <c:pt idx="2467">
                  <c:v>4.934</c:v>
                </c:pt>
                <c:pt idx="2468">
                  <c:v>4.936</c:v>
                </c:pt>
                <c:pt idx="2469">
                  <c:v>4.938</c:v>
                </c:pt>
                <c:pt idx="2470">
                  <c:v>4.94</c:v>
                </c:pt>
                <c:pt idx="2471">
                  <c:v>4.942</c:v>
                </c:pt>
                <c:pt idx="2472">
                  <c:v>4.944</c:v>
                </c:pt>
                <c:pt idx="2473">
                  <c:v>4.946</c:v>
                </c:pt>
                <c:pt idx="2474">
                  <c:v>4.948</c:v>
                </c:pt>
                <c:pt idx="2475">
                  <c:v>4.95</c:v>
                </c:pt>
                <c:pt idx="2476">
                  <c:v>4.952</c:v>
                </c:pt>
                <c:pt idx="2477">
                  <c:v>4.954</c:v>
                </c:pt>
                <c:pt idx="2478">
                  <c:v>4.956</c:v>
                </c:pt>
                <c:pt idx="2479">
                  <c:v>4.958</c:v>
                </c:pt>
                <c:pt idx="2480">
                  <c:v>4.96</c:v>
                </c:pt>
                <c:pt idx="2481">
                  <c:v>4.962</c:v>
                </c:pt>
                <c:pt idx="2482">
                  <c:v>4.964</c:v>
                </c:pt>
                <c:pt idx="2483">
                  <c:v>4.966</c:v>
                </c:pt>
                <c:pt idx="2484">
                  <c:v>4.968</c:v>
                </c:pt>
                <c:pt idx="2485">
                  <c:v>4.97</c:v>
                </c:pt>
                <c:pt idx="2486">
                  <c:v>4.972</c:v>
                </c:pt>
                <c:pt idx="2487">
                  <c:v>4.974</c:v>
                </c:pt>
                <c:pt idx="2488">
                  <c:v>4.976</c:v>
                </c:pt>
                <c:pt idx="2489">
                  <c:v>4.978</c:v>
                </c:pt>
                <c:pt idx="2490">
                  <c:v>4.98</c:v>
                </c:pt>
                <c:pt idx="2491">
                  <c:v>4.982</c:v>
                </c:pt>
                <c:pt idx="2492">
                  <c:v>4.984</c:v>
                </c:pt>
                <c:pt idx="2493">
                  <c:v>4.986</c:v>
                </c:pt>
                <c:pt idx="2494">
                  <c:v>4.988</c:v>
                </c:pt>
                <c:pt idx="2495">
                  <c:v>4.99</c:v>
                </c:pt>
                <c:pt idx="2496">
                  <c:v>4.992</c:v>
                </c:pt>
                <c:pt idx="2497">
                  <c:v>4.994</c:v>
                </c:pt>
                <c:pt idx="2498">
                  <c:v>4.996</c:v>
                </c:pt>
                <c:pt idx="2499">
                  <c:v>4.998</c:v>
                </c:pt>
                <c:pt idx="2500">
                  <c:v>5</c:v>
                </c:pt>
                <c:pt idx="2501">
                  <c:v>5.002</c:v>
                </c:pt>
              </c:numCache>
            </c:numRef>
          </c:xVal>
          <c:yVal>
            <c:numRef>
              <c:f>Sheet1!$D$11:$D$2512</c:f>
              <c:numCache>
                <c:formatCode>General</c:formatCode>
                <c:ptCount val="2502"/>
                <c:pt idx="0">
                  <c:v>2000</c:v>
                </c:pt>
                <c:pt idx="1">
                  <c:v>1923.55099831535</c:v>
                </c:pt>
                <c:pt idx="2">
                  <c:v>1890.42084837599</c:v>
                </c:pt>
                <c:pt idx="3">
                  <c:v>1864.47562943124</c:v>
                </c:pt>
                <c:pt idx="4">
                  <c:v>1842.27244639978</c:v>
                </c:pt>
                <c:pt idx="5">
                  <c:v>1822.4749365741</c:v>
                </c:pt>
                <c:pt idx="6">
                  <c:v>1804.396351136</c:v>
                </c:pt>
                <c:pt idx="7">
                  <c:v>1787.62791618808</c:v>
                </c:pt>
                <c:pt idx="8">
                  <c:v>1771.90276272638</c:v>
                </c:pt>
                <c:pt idx="9">
                  <c:v>1757.03515330282</c:v>
                </c:pt>
                <c:pt idx="10">
                  <c:v>1742.88958308582</c:v>
                </c:pt>
                <c:pt idx="11">
                  <c:v>1729.36355139264</c:v>
                </c:pt>
                <c:pt idx="12">
                  <c:v>1716.37726469455</c:v>
                </c:pt>
                <c:pt idx="13">
                  <c:v>1703.86713871707</c:v>
                </c:pt>
                <c:pt idx="14">
                  <c:v>1691.78151451972</c:v>
                </c:pt>
                <c:pt idx="15">
                  <c:v>1680.07773053797</c:v>
                </c:pt>
                <c:pt idx="16">
                  <c:v>1668.72005996692</c:v>
                </c:pt>
                <c:pt idx="17">
                  <c:v>1657.67821985825</c:v>
                </c:pt>
                <c:pt idx="18">
                  <c:v>1646.92626928989</c:v>
                </c:pt>
                <c:pt idx="19">
                  <c:v>1636.44177918455</c:v>
                </c:pt>
                <c:pt idx="20">
                  <c:v>1626.2051960853</c:v>
                </c:pt>
                <c:pt idx="21">
                  <c:v>1616.1993471762</c:v>
                </c:pt>
                <c:pt idx="22">
                  <c:v>1606.40904998071</c:v>
                </c:pt>
                <c:pt idx="23">
                  <c:v>1596.82080086375</c:v>
                </c:pt>
                <c:pt idx="24">
                  <c:v>1587.42252370185</c:v>
                </c:pt>
                <c:pt idx="25">
                  <c:v>1578.20336508345</c:v>
                </c:pt>
                <c:pt idx="26">
                  <c:v>1569.15352591245</c:v>
                </c:pt>
                <c:pt idx="27">
                  <c:v>1560.26412179599</c:v>
                </c:pt>
                <c:pt idx="28">
                  <c:v>1551.52706641439</c:v>
                </c:pt>
                <c:pt idx="29">
                  <c:v>1542.93497340553</c:v>
                </c:pt>
                <c:pt idx="30">
                  <c:v>1534.48107328825</c:v>
                </c:pt>
                <c:pt idx="31">
                  <c:v>1526.15914269564</c:v>
                </c:pt>
                <c:pt idx="32">
                  <c:v>1517.96344375611</c:v>
                </c:pt>
                <c:pt idx="33">
                  <c:v>1509.88867189557</c:v>
                </c:pt>
                <c:pt idx="34">
                  <c:v>1501.92991067111</c:v>
                </c:pt>
                <c:pt idx="35">
                  <c:v>1494.0825925099</c:v>
                </c:pt>
                <c:pt idx="36">
                  <c:v>1486.34246443464</c:v>
                </c:pt>
                <c:pt idx="37">
                  <c:v>1478.70555802097</c:v>
                </c:pt>
                <c:pt idx="38">
                  <c:v>1471.16816296402</c:v>
                </c:pt>
                <c:pt idx="39">
                  <c:v>1463.72680373688</c:v>
                </c:pt>
                <c:pt idx="40">
                  <c:v>1456.37821890898</c:v>
                </c:pt>
                <c:pt idx="41">
                  <c:v>1449.11934276244</c:v>
                </c:pt>
                <c:pt idx="42">
                  <c:v>1441.94728890091</c:v>
                </c:pt>
                <c:pt idx="43">
                  <c:v>1434.85933559267</c:v>
                </c:pt>
                <c:pt idx="44">
                  <c:v>1427.85291262822</c:v>
                </c:pt>
                <c:pt idx="45">
                  <c:v>1420.92558950487</c:v>
                </c:pt>
                <c:pt idx="46">
                  <c:v>1414.07506477793</c:v>
                </c:pt>
                <c:pt idx="47">
                  <c:v>1407.29915644002</c:v>
                </c:pt>
                <c:pt idx="48">
                  <c:v>1400.59579320971</c:v>
                </c:pt>
                <c:pt idx="49">
                  <c:v>1393.96300662615</c:v>
                </c:pt>
                <c:pt idx="50">
                  <c:v>1387.39892386007</c:v>
                </c:pt>
                <c:pt idx="51">
                  <c:v>1380.90176116326</c:v>
                </c:pt>
                <c:pt idx="52">
                  <c:v>1374.46981788826</c:v>
                </c:pt>
                <c:pt idx="53">
                  <c:v>1368.10147101862</c:v>
                </c:pt>
                <c:pt idx="54">
                  <c:v>1361.79517015716</c:v>
                </c:pt>
                <c:pt idx="55">
                  <c:v>1355.54943292622</c:v>
                </c:pt>
                <c:pt idx="56">
                  <c:v>1349.36284073894</c:v>
                </c:pt>
                <c:pt idx="57">
                  <c:v>1343.23403490565</c:v>
                </c:pt>
                <c:pt idx="58">
                  <c:v>1337.16171304328</c:v>
                </c:pt>
                <c:pt idx="59">
                  <c:v>1331.14462575932</c:v>
                </c:pt>
                <c:pt idx="60">
                  <c:v>1325.18157358514</c:v>
                </c:pt>
                <c:pt idx="61">
                  <c:v>1319.27140413586</c:v>
                </c:pt>
                <c:pt idx="62">
                  <c:v>1313.41300947675</c:v>
                </c:pt>
                <c:pt idx="63">
                  <c:v>1307.60532367787</c:v>
                </c:pt>
                <c:pt idx="64">
                  <c:v>1301.84732054079</c:v>
                </c:pt>
                <c:pt idx="65">
                  <c:v>1296.13801148269</c:v>
                </c:pt>
                <c:pt idx="66">
                  <c:v>1290.47644356476</c:v>
                </c:pt>
                <c:pt idx="67">
                  <c:v>1284.86169765292</c:v>
                </c:pt>
                <c:pt idx="68">
                  <c:v>1279.29288670008</c:v>
                </c:pt>
                <c:pt idx="69">
                  <c:v>1273.76915414042</c:v>
                </c:pt>
                <c:pt idx="70">
                  <c:v>1268.2896723866</c:v>
                </c:pt>
                <c:pt idx="71">
                  <c:v>1262.85364142202</c:v>
                </c:pt>
                <c:pt idx="72">
                  <c:v>1257.460287481</c:v>
                </c:pt>
                <c:pt idx="73">
                  <c:v>1252.10886180986</c:v>
                </c:pt>
                <c:pt idx="74">
                  <c:v>1246.79863950333</c:v>
                </c:pt>
                <c:pt idx="75">
                  <c:v>1241.52891841037</c:v>
                </c:pt>
                <c:pt idx="76">
                  <c:v>1236.2990181046</c:v>
                </c:pt>
                <c:pt idx="77">
                  <c:v>1231.10827891464</c:v>
                </c:pt>
                <c:pt idx="78">
                  <c:v>1225.95606101014</c:v>
                </c:pt>
                <c:pt idx="79">
                  <c:v>1220.84174353959</c:v>
                </c:pt>
                <c:pt idx="80">
                  <c:v>1215.76472381642</c:v>
                </c:pt>
                <c:pt idx="81">
                  <c:v>1210.72441655001</c:v>
                </c:pt>
                <c:pt idx="82">
                  <c:v>1205.72025311871</c:v>
                </c:pt>
                <c:pt idx="83">
                  <c:v>1200.75168088198</c:v>
                </c:pt>
                <c:pt idx="84">
                  <c:v>1195.81816252917</c:v>
                </c:pt>
                <c:pt idx="85">
                  <c:v>1190.91917546253</c:v>
                </c:pt>
                <c:pt idx="86">
                  <c:v>1186.05421121227</c:v>
                </c:pt>
                <c:pt idx="87">
                  <c:v>1181.22277488163</c:v>
                </c:pt>
                <c:pt idx="88">
                  <c:v>1176.42438462015</c:v>
                </c:pt>
                <c:pt idx="89">
                  <c:v>1171.65857112329</c:v>
                </c:pt>
                <c:pt idx="90">
                  <c:v>1166.92487715694</c:v>
                </c:pt>
                <c:pt idx="91">
                  <c:v>1162.22285710512</c:v>
                </c:pt>
                <c:pt idx="92">
                  <c:v>1157.55207653976</c:v>
                </c:pt>
                <c:pt idx="93">
                  <c:v>1152.91211181091</c:v>
                </c:pt>
                <c:pt idx="94">
                  <c:v>1148.30254965655</c:v>
                </c:pt>
                <c:pt idx="95">
                  <c:v>1143.72298683061</c:v>
                </c:pt>
                <c:pt idx="96">
                  <c:v>1139.17302974821</c:v>
                </c:pt>
                <c:pt idx="97">
                  <c:v>1134.65229414728</c:v>
                </c:pt>
                <c:pt idx="98">
                  <c:v>1130.16040476549</c:v>
                </c:pt>
                <c:pt idx="99">
                  <c:v>1125.69699503169</c:v>
                </c:pt>
                <c:pt idx="100">
                  <c:v>1121.26170677108</c:v>
                </c:pt>
                <c:pt idx="101">
                  <c:v>1116.85418992341</c:v>
                </c:pt>
                <c:pt idx="102">
                  <c:v>1112.47410227337</c:v>
                </c:pt>
                <c:pt idx="103">
                  <c:v>1108.1211091927</c:v>
                </c:pt>
                <c:pt idx="104">
                  <c:v>1103.79488339323</c:v>
                </c:pt>
                <c:pt idx="105">
                  <c:v>1099.49510469048</c:v>
                </c:pt>
                <c:pt idx="106">
                  <c:v>1095.22145977702</c:v>
                </c:pt>
                <c:pt idx="107">
                  <c:v>1090.97364200535</c:v>
                </c:pt>
                <c:pt idx="108">
                  <c:v>1086.75135117962</c:v>
                </c:pt>
                <c:pt idx="109">
                  <c:v>1082.55429335588</c:v>
                </c:pt>
                <c:pt idx="110">
                  <c:v>1078.38218065036</c:v>
                </c:pt>
                <c:pt idx="111">
                  <c:v>1074.23473105539</c:v>
                </c:pt>
                <c:pt idx="112">
                  <c:v>1070.11166826263</c:v>
                </c:pt>
                <c:pt idx="113">
                  <c:v>1066.0127214932</c:v>
                </c:pt>
                <c:pt idx="114">
                  <c:v>1061.93762533448</c:v>
                </c:pt>
                <c:pt idx="115">
                  <c:v>1057.88611958307</c:v>
                </c:pt>
                <c:pt idx="116">
                  <c:v>1053.85794909386</c:v>
                </c:pt>
                <c:pt idx="117">
                  <c:v>1049.85286363477</c:v>
                </c:pt>
                <c:pt idx="118">
                  <c:v>1045.87061774688</c:v>
                </c:pt>
                <c:pt idx="119">
                  <c:v>1041.91097060986</c:v>
                </c:pt>
                <c:pt idx="120">
                  <c:v>1037.97368591225</c:v>
                </c:pt>
                <c:pt idx="121">
                  <c:v>1034.05853172657</c:v>
                </c:pt>
                <c:pt idx="122">
                  <c:v>1030.1652803889</c:v>
                </c:pt>
                <c:pt idx="123">
                  <c:v>1026.29370838278</c:v>
                </c:pt>
                <c:pt idx="124">
                  <c:v>1022.44359622729</c:v>
                </c:pt>
                <c:pt idx="125">
                  <c:v>1018.61472836904</c:v>
                </c:pt>
                <c:pt idx="126">
                  <c:v>1014.80689307795</c:v>
                </c:pt>
                <c:pt idx="127">
                  <c:v>1011.01988234666</c:v>
                </c:pt>
                <c:pt idx="128">
                  <c:v>1007.25349179341</c:v>
                </c:pt>
                <c:pt idx="129">
                  <c:v>1003.50752056823</c:v>
                </c:pt>
                <c:pt idx="130">
                  <c:v>999.781771262295</c:v>
                </c:pt>
                <c:pt idx="131">
                  <c:v>996.07604982038</c:v>
                </c:pt>
                <c:pt idx="132">
                  <c:v>992.390165456168</c:v>
                </c:pt>
                <c:pt idx="133">
                  <c:v>988.723930570418</c:v>
                </c:pt>
                <c:pt idx="134">
                  <c:v>985.077160671791</c:v>
                </c:pt>
                <c:pt idx="135">
                  <c:v>981.449674300272</c:v>
                </c:pt>
                <c:pt idx="136">
                  <c:v>977.841292953058</c:v>
                </c:pt>
                <c:pt idx="137">
                  <c:v>974.251841012837</c:v>
                </c:pt>
                <c:pt idx="138">
                  <c:v>970.681145678339</c:v>
                </c:pt>
                <c:pt idx="139">
                  <c:v>967.1290368971</c:v>
                </c:pt>
                <c:pt idx="140">
                  <c:v>963.595347300318</c:v>
                </c:pt>
                <c:pt idx="141">
                  <c:v>960.079912139753</c:v>
                </c:pt>
                <c:pt idx="142">
                  <c:v>956.582569226571</c:v>
                </c:pt>
                <c:pt idx="143">
                  <c:v>953.103158872069</c:v>
                </c:pt>
                <c:pt idx="144">
                  <c:v>949.641523830206</c:v>
                </c:pt>
                <c:pt idx="145">
                  <c:v>946.197509241872</c:v>
                </c:pt>
                <c:pt idx="146">
                  <c:v>942.770962580831</c:v>
                </c:pt>
                <c:pt idx="147">
                  <c:v>939.36173360128</c:v>
                </c:pt>
                <c:pt idx="148">
                  <c:v>935.969674286959</c:v>
                </c:pt>
                <c:pt idx="149">
                  <c:v>932.594638801754</c:v>
                </c:pt>
                <c:pt idx="150">
                  <c:v>929.236483441753</c:v>
                </c:pt>
                <c:pt idx="151">
                  <c:v>925.895066588683</c:v>
                </c:pt>
                <c:pt idx="152">
                  <c:v>922.570248664691</c:v>
                </c:pt>
                <c:pt idx="153">
                  <c:v>919.261892088421</c:v>
                </c:pt>
                <c:pt idx="154">
                  <c:v>915.969861232337</c:v>
                </c:pt>
                <c:pt idx="155">
                  <c:v>912.694022381254</c:v>
                </c:pt>
                <c:pt idx="156">
                  <c:v>909.434243692022</c:v>
                </c:pt>
                <c:pt idx="157">
                  <c:v>906.190395154346</c:v>
                </c:pt>
                <c:pt idx="158">
                  <c:v>902.962348552682</c:v>
                </c:pt>
                <c:pt idx="159">
                  <c:v>899.749977429178</c:v>
                </c:pt>
                <c:pt idx="160">
                  <c:v>896.553157047632</c:v>
                </c:pt>
                <c:pt idx="161">
                  <c:v>893.371764358427</c:v>
                </c:pt>
                <c:pt idx="162">
                  <c:v>890.205677964408</c:v>
                </c:pt>
                <c:pt idx="163">
                  <c:v>887.054778087675</c:v>
                </c:pt>
                <c:pt idx="164">
                  <c:v>883.918946537256</c:v>
                </c:pt>
                <c:pt idx="165">
                  <c:v>880.798066677643</c:v>
                </c:pt>
                <c:pt idx="166">
                  <c:v>877.692023398139</c:v>
                </c:pt>
                <c:pt idx="167">
                  <c:v>874.600703083025</c:v>
                </c:pt>
                <c:pt idx="168">
                  <c:v>871.523993582482</c:v>
                </c:pt>
                <c:pt idx="169">
                  <c:v>868.461784184276</c:v>
                </c:pt>
                <c:pt idx="170">
                  <c:v>865.41396558616</c:v>
                </c:pt>
                <c:pt idx="171">
                  <c:v>862.380429868984</c:v>
                </c:pt>
                <c:pt idx="172">
                  <c:v>859.361070470481</c:v>
                </c:pt>
                <c:pt idx="173">
                  <c:v>856.355782159717</c:v>
                </c:pt>
                <c:pt idx="174">
                  <c:v>853.364461012174</c:v>
                </c:pt>
                <c:pt idx="175">
                  <c:v>850.387004385458</c:v>
                </c:pt>
                <c:pt idx="176">
                  <c:v>847.423310895603</c:v>
                </c:pt>
                <c:pt idx="177">
                  <c:v>844.473280393957</c:v>
                </c:pt>
                <c:pt idx="178">
                  <c:v>841.536813944637</c:v>
                </c:pt>
                <c:pt idx="179">
                  <c:v>838.61381380252</c:v>
                </c:pt>
                <c:pt idx="180">
                  <c:v>835.704183391778</c:v>
                </c:pt>
                <c:pt idx="181">
                  <c:v>832.80782728492</c:v>
                </c:pt>
                <c:pt idx="182">
                  <c:v>829.924651182333</c:v>
                </c:pt>
                <c:pt idx="183">
                  <c:v>827.054561892311</c:v>
                </c:pt>
                <c:pt idx="184">
                  <c:v>824.197467311558</c:v>
                </c:pt>
                <c:pt idx="185">
                  <c:v>821.353276406136</c:v>
                </c:pt>
                <c:pt idx="186">
                  <c:v>818.52189919287</c:v>
                </c:pt>
                <c:pt idx="187">
                  <c:v>815.703246721177</c:v>
                </c:pt>
                <c:pt idx="188">
                  <c:v>812.897231055314</c:v>
                </c:pt>
                <c:pt idx="189">
                  <c:v>810.103765257032</c:v>
                </c:pt>
                <c:pt idx="190">
                  <c:v>807.32276336863</c:v>
                </c:pt>
                <c:pt idx="191">
                  <c:v>804.554140396389</c:v>
                </c:pt>
                <c:pt idx="192">
                  <c:v>801.797812294375</c:v>
                </c:pt>
                <c:pt idx="193">
                  <c:v>799.053695948616</c:v>
                </c:pt>
                <c:pt idx="194">
                  <c:v>796.321709161619</c:v>
                </c:pt>
                <c:pt idx="195">
                  <c:v>793.601770637242</c:v>
                </c:pt>
                <c:pt idx="196">
                  <c:v>790.893799965888</c:v>
                </c:pt>
                <c:pt idx="197">
                  <c:v>788.197717610034</c:v>
                </c:pt>
                <c:pt idx="198">
                  <c:v>785.513444890067</c:v>
                </c:pt>
                <c:pt idx="199">
                  <c:v>782.840903970432</c:v>
                </c:pt>
                <c:pt idx="200">
                  <c:v>780.18001784608</c:v>
                </c:pt>
                <c:pt idx="201">
                  <c:v>777.530710329202</c:v>
                </c:pt>
                <c:pt idx="202">
                  <c:v>774.892906036247</c:v>
                </c:pt>
                <c:pt idx="203">
                  <c:v>772.266530375223</c:v>
                </c:pt>
                <c:pt idx="204">
                  <c:v>769.651509533255</c:v>
                </c:pt>
                <c:pt idx="205">
                  <c:v>767.047770464413</c:v>
                </c:pt>
                <c:pt idx="206">
                  <c:v>764.45524087779</c:v>
                </c:pt>
                <c:pt idx="207">
                  <c:v>761.873849225831</c:v>
                </c:pt>
                <c:pt idx="208">
                  <c:v>759.3035246929</c:v>
                </c:pt>
                <c:pt idx="209">
                  <c:v>756.744197184085</c:v>
                </c:pt>
                <c:pt idx="210">
                  <c:v>754.195797314234</c:v>
                </c:pt>
                <c:pt idx="211">
                  <c:v>751.658256397207</c:v>
                </c:pt>
                <c:pt idx="212">
                  <c:v>749.131506435354</c:v>
                </c:pt>
                <c:pt idx="213">
                  <c:v>746.615480109203</c:v>
                </c:pt>
                <c:pt idx="214">
                  <c:v>744.110110767351</c:v>
                </c:pt>
                <c:pt idx="215">
                  <c:v>741.615332416564</c:v>
                </c:pt>
                <c:pt idx="216">
                  <c:v>739.131079712063</c:v>
                </c:pt>
                <c:pt idx="217">
                  <c:v>736.657287948019</c:v>
                </c:pt>
                <c:pt idx="218">
                  <c:v>734.193893048214</c:v>
                </c:pt>
                <c:pt idx="219">
                  <c:v>731.740831556903</c:v>
                </c:pt>
                <c:pt idx="220">
                  <c:v>729.298040629845</c:v>
                </c:pt>
                <c:pt idx="221">
                  <c:v>726.865458025509</c:v>
                </c:pt>
                <c:pt idx="222">
                  <c:v>724.443022096452</c:v>
                </c:pt>
                <c:pt idx="223">
                  <c:v>722.030671780858</c:v>
                </c:pt>
                <c:pt idx="224">
                  <c:v>719.628346594245</c:v>
                </c:pt>
                <c:pt idx="225">
                  <c:v>717.235986621325</c:v>
                </c:pt>
                <c:pt idx="226">
                  <c:v>714.853532508023</c:v>
                </c:pt>
                <c:pt idx="227">
                  <c:v>712.480925453635</c:v>
                </c:pt>
                <c:pt idx="228">
                  <c:v>710.118107203151</c:v>
                </c:pt>
                <c:pt idx="229">
                  <c:v>707.765020039705</c:v>
                </c:pt>
                <c:pt idx="230">
                  <c:v>705.421606777175</c:v>
                </c:pt>
                <c:pt idx="231">
                  <c:v>703.087810752913</c:v>
                </c:pt>
                <c:pt idx="232">
                  <c:v>700.763575820617</c:v>
                </c:pt>
                <c:pt idx="233">
                  <c:v>698.448846343327</c:v>
                </c:pt>
                <c:pt idx="234">
                  <c:v>696.143567186549</c:v>
                </c:pt>
                <c:pt idx="235">
                  <c:v>693.84768371151</c:v>
                </c:pt>
                <c:pt idx="236">
                  <c:v>691.561141768525</c:v>
                </c:pt>
                <c:pt idx="237">
                  <c:v>689.283887690494</c:v>
                </c:pt>
                <c:pt idx="238">
                  <c:v>687.015868286508</c:v>
                </c:pt>
                <c:pt idx="239">
                  <c:v>684.757030835571</c:v>
                </c:pt>
                <c:pt idx="240">
                  <c:v>682.507323080435</c:v>
                </c:pt>
                <c:pt idx="241">
                  <c:v>680.266693221541</c:v>
                </c:pt>
                <c:pt idx="242">
                  <c:v>678.035089911071</c:v>
                </c:pt>
                <c:pt idx="243">
                  <c:v>675.812462247099</c:v>
                </c:pt>
                <c:pt idx="244">
                  <c:v>673.598759767848</c:v>
                </c:pt>
                <c:pt idx="245">
                  <c:v>671.393932446044</c:v>
                </c:pt>
                <c:pt idx="246">
                  <c:v>669.197930683369</c:v>
                </c:pt>
                <c:pt idx="247">
                  <c:v>667.010705305009</c:v>
                </c:pt>
                <c:pt idx="248">
                  <c:v>664.832207554298</c:v>
                </c:pt>
                <c:pt idx="249">
                  <c:v>662.662389087447</c:v>
                </c:pt>
                <c:pt idx="250">
                  <c:v>660.50120196837</c:v>
                </c:pt>
                <c:pt idx="251">
                  <c:v>658.34859866359</c:v>
                </c:pt>
                <c:pt idx="252">
                  <c:v>656.204532037239</c:v>
                </c:pt>
                <c:pt idx="253">
                  <c:v>654.068955346135</c:v>
                </c:pt>
                <c:pt idx="254">
                  <c:v>651.941822234944</c:v>
                </c:pt>
                <c:pt idx="255">
                  <c:v>649.823086731422</c:v>
                </c:pt>
                <c:pt idx="256">
                  <c:v>647.712703241738</c:v>
                </c:pt>
                <c:pt idx="257">
                  <c:v>645.61062654587</c:v>
                </c:pt>
                <c:pt idx="258">
                  <c:v>643.516811793077</c:v>
                </c:pt>
                <c:pt idx="259">
                  <c:v>641.431214497452</c:v>
                </c:pt>
                <c:pt idx="260">
                  <c:v>639.353790533535</c:v>
                </c:pt>
                <c:pt idx="261">
                  <c:v>637.284496132011</c:v>
                </c:pt>
                <c:pt idx="262">
                  <c:v>635.223287875465</c:v>
                </c:pt>
                <c:pt idx="263">
                  <c:v>633.170122694213</c:v>
                </c:pt>
                <c:pt idx="264">
                  <c:v>631.1249578622</c:v>
                </c:pt>
                <c:pt idx="265">
                  <c:v>629.087750992957</c:v>
                </c:pt>
                <c:pt idx="266">
                  <c:v>627.058460035626</c:v>
                </c:pt>
                <c:pt idx="267">
                  <c:v>625.037043271053</c:v>
                </c:pt>
                <c:pt idx="268">
                  <c:v>623.023459307932</c:v>
                </c:pt>
                <c:pt idx="269">
                  <c:v>621.017667079018</c:v>
                </c:pt>
                <c:pt idx="270">
                  <c:v>619.019625837395</c:v>
                </c:pt>
                <c:pt idx="271">
                  <c:v>617.029295152804</c:v>
                </c:pt>
                <c:pt idx="272">
                  <c:v>615.046634908029</c:v>
                </c:pt>
                <c:pt idx="273">
                  <c:v>613.071605295331</c:v>
                </c:pt>
                <c:pt idx="274">
                  <c:v>611.104166812949</c:v>
                </c:pt>
                <c:pt idx="275">
                  <c:v>609.144280261647</c:v>
                </c:pt>
                <c:pt idx="276">
                  <c:v>607.191906741312</c:v>
                </c:pt>
                <c:pt idx="277">
                  <c:v>605.24700764761</c:v>
                </c:pt>
                <c:pt idx="278">
                  <c:v>603.309544668689</c:v>
                </c:pt>
                <c:pt idx="279">
                  <c:v>601.379479781931</c:v>
                </c:pt>
                <c:pt idx="280">
                  <c:v>599.456775250752</c:v>
                </c:pt>
                <c:pt idx="281">
                  <c:v>597.541393621458</c:v>
                </c:pt>
                <c:pt idx="282">
                  <c:v>595.633297720135</c:v>
                </c:pt>
                <c:pt idx="283">
                  <c:v>593.732450649594</c:v>
                </c:pt>
                <c:pt idx="284">
                  <c:v>591.838815786359</c:v>
                </c:pt>
                <c:pt idx="285">
                  <c:v>589.952356777701</c:v>
                </c:pt>
                <c:pt idx="286">
                  <c:v>588.073037538711</c:v>
                </c:pt>
                <c:pt idx="287">
                  <c:v>586.20082224942</c:v>
                </c:pt>
                <c:pt idx="288">
                  <c:v>584.335675351959</c:v>
                </c:pt>
                <c:pt idx="289">
                  <c:v>582.477561547761</c:v>
                </c:pt>
                <c:pt idx="290">
                  <c:v>580.626445794803</c:v>
                </c:pt>
                <c:pt idx="291">
                  <c:v>578.782293304887</c:v>
                </c:pt>
                <c:pt idx="292">
                  <c:v>576.945069540964</c:v>
                </c:pt>
                <c:pt idx="293">
                  <c:v>575.114740214489</c:v>
                </c:pt>
                <c:pt idx="294">
                  <c:v>573.291271282819</c:v>
                </c:pt>
                <c:pt idx="295">
                  <c:v>571.474628946649</c:v>
                </c:pt>
                <c:pt idx="296">
                  <c:v>569.66477964748</c:v>
                </c:pt>
                <c:pt idx="297">
                  <c:v>567.861690065122</c:v>
                </c:pt>
                <c:pt idx="298">
                  <c:v>566.065327115239</c:v>
                </c:pt>
                <c:pt idx="299">
                  <c:v>564.275657946924</c:v>
                </c:pt>
                <c:pt idx="300">
                  <c:v>562.492649940302</c:v>
                </c:pt>
                <c:pt idx="301">
                  <c:v>560.716270704177</c:v>
                </c:pt>
                <c:pt idx="302">
                  <c:v>558.946488073706</c:v>
                </c:pt>
                <c:pt idx="303">
                  <c:v>557.183270108103</c:v>
                </c:pt>
                <c:pt idx="304">
                  <c:v>555.426585088379</c:v>
                </c:pt>
                <c:pt idx="305">
                  <c:v>553.676401515111</c:v>
                </c:pt>
                <c:pt idx="306">
                  <c:v>551.932688106237</c:v>
                </c:pt>
                <c:pt idx="307">
                  <c:v>550.195413794895</c:v>
                </c:pt>
                <c:pt idx="308">
                  <c:v>548.464547727269</c:v>
                </c:pt>
                <c:pt idx="309">
                  <c:v>546.740059260486</c:v>
                </c:pt>
                <c:pt idx="310">
                  <c:v>545.021917960527</c:v>
                </c:pt>
                <c:pt idx="311">
                  <c:v>543.310093600174</c:v>
                </c:pt>
                <c:pt idx="312">
                  <c:v>541.604556156976</c:v>
                </c:pt>
                <c:pt idx="313">
                  <c:v>539.905275811254</c:v>
                </c:pt>
                <c:pt idx="314">
                  <c:v>538.212222944118</c:v>
                </c:pt>
                <c:pt idx="315">
                  <c:v>536.525368135524</c:v>
                </c:pt>
                <c:pt idx="316">
                  <c:v>534.844682162346</c:v>
                </c:pt>
                <c:pt idx="317">
                  <c:v>533.170135996482</c:v>
                </c:pt>
                <c:pt idx="318">
                  <c:v>531.501700802974</c:v>
                </c:pt>
                <c:pt idx="319">
                  <c:v>529.839347938164</c:v>
                </c:pt>
                <c:pt idx="320">
                  <c:v>528.183048947867</c:v>
                </c:pt>
                <c:pt idx="321">
                  <c:v>526.532775565569</c:v>
                </c:pt>
                <c:pt idx="322">
                  <c:v>524.888499710648</c:v>
                </c:pt>
                <c:pt idx="323">
                  <c:v>523.250193486619</c:v>
                </c:pt>
                <c:pt idx="324">
                  <c:v>521.617829179402</c:v>
                </c:pt>
                <c:pt idx="325">
                  <c:v>519.991379255608</c:v>
                </c:pt>
                <c:pt idx="326">
                  <c:v>518.370816360852</c:v>
                </c:pt>
                <c:pt idx="327">
                  <c:v>516.756113318083</c:v>
                </c:pt>
                <c:pt idx="328">
                  <c:v>515.147243125941</c:v>
                </c:pt>
                <c:pt idx="329">
                  <c:v>513.544178957125</c:v>
                </c:pt>
                <c:pt idx="330">
                  <c:v>511.946894156791</c:v>
                </c:pt>
                <c:pt idx="331">
                  <c:v>510.355362240967</c:v>
                </c:pt>
                <c:pt idx="332">
                  <c:v>508.769556894984</c:v>
                </c:pt>
                <c:pt idx="333">
                  <c:v>507.189451971932</c:v>
                </c:pt>
                <c:pt idx="334">
                  <c:v>505.61502149113</c:v>
                </c:pt>
                <c:pt idx="335">
                  <c:v>504.046239636621</c:v>
                </c:pt>
                <c:pt idx="336">
                  <c:v>502.483080755677</c:v>
                </c:pt>
                <c:pt idx="337">
                  <c:v>500.925519357333</c:v>
                </c:pt>
                <c:pt idx="338">
                  <c:v>499.373530110928</c:v>
                </c:pt>
                <c:pt idx="339">
                  <c:v>497.827087844672</c:v>
                </c:pt>
                <c:pt idx="340">
                  <c:v>496.286167544227</c:v>
                </c:pt>
                <c:pt idx="341">
                  <c:v>494.750744351304</c:v>
                </c:pt>
                <c:pt idx="342">
                  <c:v>493.220793562279</c:v>
                </c:pt>
                <c:pt idx="343">
                  <c:v>491.696290626826</c:v>
                </c:pt>
                <c:pt idx="344">
                  <c:v>490.177211146563</c:v>
                </c:pt>
                <c:pt idx="345">
                  <c:v>488.66353087372</c:v>
                </c:pt>
                <c:pt idx="346">
                  <c:v>487.155225709817</c:v>
                </c:pt>
                <c:pt idx="347">
                  <c:v>485.652271704358</c:v>
                </c:pt>
                <c:pt idx="348">
                  <c:v>484.154645053547</c:v>
                </c:pt>
                <c:pt idx="349">
                  <c:v>482.662322099013</c:v>
                </c:pt>
                <c:pt idx="350">
                  <c:v>481.175279326551</c:v>
                </c:pt>
                <c:pt idx="351">
                  <c:v>479.693493364876</c:v>
                </c:pt>
                <c:pt idx="352">
                  <c:v>478.216940984398</c:v>
                </c:pt>
                <c:pt idx="353">
                  <c:v>476.745599096007</c:v>
                </c:pt>
                <c:pt idx="354">
                  <c:v>475.279444749868</c:v>
                </c:pt>
                <c:pt idx="355">
                  <c:v>473.818455134239</c:v>
                </c:pt>
                <c:pt idx="356">
                  <c:v>472.362607574294</c:v>
                </c:pt>
                <c:pt idx="357">
                  <c:v>470.911879530966</c:v>
                </c:pt>
                <c:pt idx="358">
                  <c:v>469.466248599799</c:v>
                </c:pt>
                <c:pt idx="359">
                  <c:v>468.025692509816</c:v>
                </c:pt>
                <c:pt idx="360">
                  <c:v>466.590189122396</c:v>
                </c:pt>
                <c:pt idx="361">
                  <c:v>465.159716430172</c:v>
                </c:pt>
                <c:pt idx="362">
                  <c:v>463.734252555927</c:v>
                </c:pt>
                <c:pt idx="363">
                  <c:v>462.313775751521</c:v>
                </c:pt>
                <c:pt idx="364">
                  <c:v>460.898264396813</c:v>
                </c:pt>
                <c:pt idx="365">
                  <c:v>459.487696998605</c:v>
                </c:pt>
                <c:pt idx="366">
                  <c:v>458.082052189597</c:v>
                </c:pt>
                <c:pt idx="367">
                  <c:v>456.681308727346</c:v>
                </c:pt>
                <c:pt idx="368">
                  <c:v>455.285445493253</c:v>
                </c:pt>
                <c:pt idx="369">
                  <c:v>453.894441491538</c:v>
                </c:pt>
                <c:pt idx="370">
                  <c:v>452.508275848249</c:v>
                </c:pt>
                <c:pt idx="371">
                  <c:v>451.126927810268</c:v>
                </c:pt>
                <c:pt idx="372">
                  <c:v>449.75037674433</c:v>
                </c:pt>
                <c:pt idx="373">
                  <c:v>448.378602136057</c:v>
                </c:pt>
                <c:pt idx="374">
                  <c:v>447.011583589002</c:v>
                </c:pt>
                <c:pt idx="375">
                  <c:v>445.649300823696</c:v>
                </c:pt>
                <c:pt idx="376">
                  <c:v>444.291733676716</c:v>
                </c:pt>
                <c:pt idx="377">
                  <c:v>442.938862099754</c:v>
                </c:pt>
                <c:pt idx="378">
                  <c:v>441.590666158705</c:v>
                </c:pt>
                <c:pt idx="379">
                  <c:v>440.247126032754</c:v>
                </c:pt>
                <c:pt idx="380">
                  <c:v>438.908222013482</c:v>
                </c:pt>
                <c:pt idx="381">
                  <c:v>437.573934503978</c:v>
                </c:pt>
                <c:pt idx="382">
                  <c:v>436.244244017959</c:v>
                </c:pt>
                <c:pt idx="383">
                  <c:v>434.919131178903</c:v>
                </c:pt>
                <c:pt idx="384">
                  <c:v>433.598576719187</c:v>
                </c:pt>
                <c:pt idx="385">
                  <c:v>432.282561479239</c:v>
                </c:pt>
                <c:pt idx="386">
                  <c:v>430.971066406691</c:v>
                </c:pt>
                <c:pt idx="387">
                  <c:v>429.664072555555</c:v>
                </c:pt>
                <c:pt idx="388">
                  <c:v>428.361561085389</c:v>
                </c:pt>
                <c:pt idx="389">
                  <c:v>427.063513260488</c:v>
                </c:pt>
                <c:pt idx="390">
                  <c:v>425.769910449074</c:v>
                </c:pt>
                <c:pt idx="391">
                  <c:v>424.480734122498</c:v>
                </c:pt>
                <c:pt idx="392">
                  <c:v>423.195965854449</c:v>
                </c:pt>
                <c:pt idx="393">
                  <c:v>421.915587320174</c:v>
                </c:pt>
                <c:pt idx="394">
                  <c:v>420.6395802957</c:v>
                </c:pt>
                <c:pt idx="395">
                  <c:v>419.367926657071</c:v>
                </c:pt>
                <c:pt idx="396">
                  <c:v>418.100608379589</c:v>
                </c:pt>
                <c:pt idx="397">
                  <c:v>416.837607537061</c:v>
                </c:pt>
                <c:pt idx="398">
                  <c:v>415.578906301059</c:v>
                </c:pt>
                <c:pt idx="399">
                  <c:v>414.324486940183</c:v>
                </c:pt>
                <c:pt idx="400">
                  <c:v>413.074331819332</c:v>
                </c:pt>
                <c:pt idx="401">
                  <c:v>411.828423398986</c:v>
                </c:pt>
                <c:pt idx="402">
                  <c:v>410.586744234492</c:v>
                </c:pt>
                <c:pt idx="403">
                  <c:v>409.349276975353</c:v>
                </c:pt>
                <c:pt idx="404">
                  <c:v>408.116004364537</c:v>
                </c:pt>
                <c:pt idx="405">
                  <c:v>406.886909237779</c:v>
                </c:pt>
                <c:pt idx="406">
                  <c:v>405.661974522896</c:v>
                </c:pt>
                <c:pt idx="407">
                  <c:v>404.441183239111</c:v>
                </c:pt>
                <c:pt idx="408">
                  <c:v>403.224518496381</c:v>
                </c:pt>
                <c:pt idx="409">
                  <c:v>402.011963494728</c:v>
                </c:pt>
                <c:pt idx="410">
                  <c:v>400.803501523587</c:v>
                </c:pt>
                <c:pt idx="411">
                  <c:v>399.599115961146</c:v>
                </c:pt>
                <c:pt idx="412">
                  <c:v>398.39879027371</c:v>
                </c:pt>
                <c:pt idx="413">
                  <c:v>397.202508015051</c:v>
                </c:pt>
                <c:pt idx="414">
                  <c:v>396.010252825782</c:v>
                </c:pt>
                <c:pt idx="415">
                  <c:v>394.822008432731</c:v>
                </c:pt>
                <c:pt idx="416">
                  <c:v>393.637758648312</c:v>
                </c:pt>
                <c:pt idx="417">
                  <c:v>392.457487369919</c:v>
                </c:pt>
                <c:pt idx="418">
                  <c:v>391.281178579311</c:v>
                </c:pt>
                <c:pt idx="419">
                  <c:v>390.108816342014</c:v>
                </c:pt>
                <c:pt idx="420">
                  <c:v>388.940384806718</c:v>
                </c:pt>
                <c:pt idx="421">
                  <c:v>387.77586820469</c:v>
                </c:pt>
                <c:pt idx="422">
                  <c:v>386.615250849186</c:v>
                </c:pt>
                <c:pt idx="423">
                  <c:v>385.458517134869</c:v>
                </c:pt>
                <c:pt idx="424">
                  <c:v>384.30565153724</c:v>
                </c:pt>
                <c:pt idx="425">
                  <c:v>383.156638612061</c:v>
                </c:pt>
                <c:pt idx="426">
                  <c:v>382.011462994797</c:v>
                </c:pt>
                <c:pt idx="427">
                  <c:v>380.870109400052</c:v>
                </c:pt>
                <c:pt idx="428">
                  <c:v>379.732562621022</c:v>
                </c:pt>
                <c:pt idx="429">
                  <c:v>378.59880752894</c:v>
                </c:pt>
                <c:pt idx="430">
                  <c:v>377.468829072538</c:v>
                </c:pt>
                <c:pt idx="431">
                  <c:v>376.342612277505</c:v>
                </c:pt>
                <c:pt idx="432">
                  <c:v>375.220142245958</c:v>
                </c:pt>
                <c:pt idx="433">
                  <c:v>374.101404155909</c:v>
                </c:pt>
                <c:pt idx="434">
                  <c:v>372.986383260746</c:v>
                </c:pt>
                <c:pt idx="435">
                  <c:v>371.875064888712</c:v>
                </c:pt>
                <c:pt idx="436">
                  <c:v>370.767434442393</c:v>
                </c:pt>
                <c:pt idx="437">
                  <c:v>369.663477398207</c:v>
                </c:pt>
                <c:pt idx="438">
                  <c:v>368.563179305902</c:v>
                </c:pt>
                <c:pt idx="439">
                  <c:v>367.466525788055</c:v>
                </c:pt>
                <c:pt idx="440">
                  <c:v>366.373502539577</c:v>
                </c:pt>
                <c:pt idx="441">
                  <c:v>365.284095327222</c:v>
                </c:pt>
                <c:pt idx="442">
                  <c:v>364.198289989102</c:v>
                </c:pt>
                <c:pt idx="443">
                  <c:v>363.116072434204</c:v>
                </c:pt>
                <c:pt idx="444">
                  <c:v>362.037428641914</c:v>
                </c:pt>
                <c:pt idx="445">
                  <c:v>360.962344661543</c:v>
                </c:pt>
                <c:pt idx="446">
                  <c:v>359.890806611857</c:v>
                </c:pt>
                <c:pt idx="447">
                  <c:v>358.822800680613</c:v>
                </c:pt>
                <c:pt idx="448">
                  <c:v>357.758313124102</c:v>
                </c:pt>
                <c:pt idx="449">
                  <c:v>356.697330266684</c:v>
                </c:pt>
                <c:pt idx="450">
                  <c:v>355.639838500347</c:v>
                </c:pt>
                <c:pt idx="451">
                  <c:v>354.585824284249</c:v>
                </c:pt>
                <c:pt idx="452">
                  <c:v>353.535274144279</c:v>
                </c:pt>
                <c:pt idx="453">
                  <c:v>352.488174672612</c:v>
                </c:pt>
                <c:pt idx="454">
                  <c:v>351.444512527278</c:v>
                </c:pt>
                <c:pt idx="455">
                  <c:v>350.404274431727</c:v>
                </c:pt>
                <c:pt idx="456">
                  <c:v>349.367447174396</c:v>
                </c:pt>
                <c:pt idx="457">
                  <c:v>348.334017608291</c:v>
                </c:pt>
                <c:pt idx="458">
                  <c:v>347.303972650559</c:v>
                </c:pt>
                <c:pt idx="459">
                  <c:v>346.277299282074</c:v>
                </c:pt>
                <c:pt idx="460">
                  <c:v>345.253984547022</c:v>
                </c:pt>
                <c:pt idx="461">
                  <c:v>344.234015552489</c:v>
                </c:pt>
                <c:pt idx="462">
                  <c:v>343.217379468055</c:v>
                </c:pt>
                <c:pt idx="463">
                  <c:v>342.204063525391</c:v>
                </c:pt>
                <c:pt idx="464">
                  <c:v>341.194055017857</c:v>
                </c:pt>
                <c:pt idx="465">
                  <c:v>340.187341300109</c:v>
                </c:pt>
                <c:pt idx="466">
                  <c:v>339.183909787699</c:v>
                </c:pt>
                <c:pt idx="467">
                  <c:v>338.183747956693</c:v>
                </c:pt>
                <c:pt idx="468">
                  <c:v>337.186843343279</c:v>
                </c:pt>
                <c:pt idx="469">
                  <c:v>336.193183543385</c:v>
                </c:pt>
                <c:pt idx="470">
                  <c:v>335.2027562123</c:v>
                </c:pt>
                <c:pt idx="471">
                  <c:v>334.215549064296</c:v>
                </c:pt>
                <c:pt idx="472">
                  <c:v>333.231549872254</c:v>
                </c:pt>
                <c:pt idx="473">
                  <c:v>332.250746467293</c:v>
                </c:pt>
                <c:pt idx="474">
                  <c:v>331.273126738408</c:v>
                </c:pt>
                <c:pt idx="475">
                  <c:v>330.298678632095</c:v>
                </c:pt>
                <c:pt idx="476">
                  <c:v>329.327390152</c:v>
                </c:pt>
                <c:pt idx="477">
                  <c:v>328.359249358557</c:v>
                </c:pt>
                <c:pt idx="478">
                  <c:v>327.394244368628</c:v>
                </c:pt>
                <c:pt idx="479">
                  <c:v>326.432363355159</c:v>
                </c:pt>
                <c:pt idx="480">
                  <c:v>325.473594546825</c:v>
                </c:pt>
                <c:pt idx="481">
                  <c:v>324.517926227684</c:v>
                </c:pt>
                <c:pt idx="482">
                  <c:v>323.565346736834</c:v>
                </c:pt>
                <c:pt idx="483">
                  <c:v>322.615844468074</c:v>
                </c:pt>
                <c:pt idx="484">
                  <c:v>321.669407869561</c:v>
                </c:pt>
                <c:pt idx="485">
                  <c:v>320.72602544348</c:v>
                </c:pt>
                <c:pt idx="486">
                  <c:v>319.785685745709</c:v>
                </c:pt>
                <c:pt idx="487">
                  <c:v>318.848377385488</c:v>
                </c:pt>
                <c:pt idx="488">
                  <c:v>317.914089025093</c:v>
                </c:pt>
                <c:pt idx="489">
                  <c:v>316.982809379513</c:v>
                </c:pt>
                <c:pt idx="490">
                  <c:v>316.054527216124</c:v>
                </c:pt>
                <c:pt idx="491">
                  <c:v>315.129231354375</c:v>
                </c:pt>
                <c:pt idx="492">
                  <c:v>314.206910665465</c:v>
                </c:pt>
                <c:pt idx="493">
                  <c:v>313.287554072036</c:v>
                </c:pt>
                <c:pt idx="494">
                  <c:v>312.371150547854</c:v>
                </c:pt>
                <c:pt idx="495">
                  <c:v>311.457689117505</c:v>
                </c:pt>
                <c:pt idx="496">
                  <c:v>310.547158856087</c:v>
                </c:pt>
                <c:pt idx="497">
                  <c:v>309.639548888904</c:v>
                </c:pt>
                <c:pt idx="498">
                  <c:v>308.734848391167</c:v>
                </c:pt>
                <c:pt idx="499">
                  <c:v>307.833046587691</c:v>
                </c:pt>
                <c:pt idx="500">
                  <c:v>306.9341327526</c:v>
                </c:pt>
                <c:pt idx="501">
                  <c:v>306.038096209035</c:v>
                </c:pt>
                <c:pt idx="502">
                  <c:v>305.144926328855</c:v>
                </c:pt>
                <c:pt idx="503">
                  <c:v>304.254612532352</c:v>
                </c:pt>
                <c:pt idx="504">
                  <c:v>303.367144287963</c:v>
                </c:pt>
                <c:pt idx="505">
                  <c:v>302.482511111981</c:v>
                </c:pt>
                <c:pt idx="506">
                  <c:v>301.600702568274</c:v>
                </c:pt>
                <c:pt idx="507">
                  <c:v>300.721708268004</c:v>
                </c:pt>
                <c:pt idx="508">
                  <c:v>299.845517869348</c:v>
                </c:pt>
                <c:pt idx="509">
                  <c:v>298.972121077221</c:v>
                </c:pt>
                <c:pt idx="510">
                  <c:v>298.101507642999</c:v>
                </c:pt>
                <c:pt idx="511">
                  <c:v>297.233667364252</c:v>
                </c:pt>
                <c:pt idx="512">
                  <c:v>296.368590084466</c:v>
                </c:pt>
                <c:pt idx="513">
                  <c:v>295.506265692782</c:v>
                </c:pt>
                <c:pt idx="514">
                  <c:v>294.646684123725</c:v>
                </c:pt>
                <c:pt idx="515">
                  <c:v>293.789835356942</c:v>
                </c:pt>
                <c:pt idx="516">
                  <c:v>292.935709416939</c:v>
                </c:pt>
                <c:pt idx="517">
                  <c:v>292.084296372819</c:v>
                </c:pt>
                <c:pt idx="518">
                  <c:v>291.235586338028</c:v>
                </c:pt>
                <c:pt idx="519">
                  <c:v>290.389569470095</c:v>
                </c:pt>
                <c:pt idx="520">
                  <c:v>289.546235970378</c:v>
                </c:pt>
                <c:pt idx="521">
                  <c:v>288.705576083815</c:v>
                </c:pt>
                <c:pt idx="522">
                  <c:v>287.867580098668</c:v>
                </c:pt>
                <c:pt idx="523">
                  <c:v>287.032238346279</c:v>
                </c:pt>
                <c:pt idx="524">
                  <c:v>286.199541200821</c:v>
                </c:pt>
                <c:pt idx="525">
                  <c:v>285.369479079055</c:v>
                </c:pt>
                <c:pt idx="526">
                  <c:v>284.542042440083</c:v>
                </c:pt>
                <c:pt idx="527">
                  <c:v>283.717221785113</c:v>
                </c:pt>
                <c:pt idx="528">
                  <c:v>282.895007657212</c:v>
                </c:pt>
                <c:pt idx="529">
                  <c:v>282.075390641075</c:v>
                </c:pt>
                <c:pt idx="530">
                  <c:v>281.258361362785</c:v>
                </c:pt>
                <c:pt idx="531">
                  <c:v>280.44391048958</c:v>
                </c:pt>
                <c:pt idx="532">
                  <c:v>279.632028729623</c:v>
                </c:pt>
                <c:pt idx="533">
                  <c:v>278.822706831766</c:v>
                </c:pt>
                <c:pt idx="534">
                  <c:v>278.015935585325</c:v>
                </c:pt>
                <c:pt idx="535">
                  <c:v>277.211705819854</c:v>
                </c:pt>
                <c:pt idx="536">
                  <c:v>276.410008404914</c:v>
                </c:pt>
                <c:pt idx="537">
                  <c:v>275.610834249854</c:v>
                </c:pt>
                <c:pt idx="538">
                  <c:v>274.814174303585</c:v>
                </c:pt>
                <c:pt idx="539">
                  <c:v>274.020019554363</c:v>
                </c:pt>
                <c:pt idx="540">
                  <c:v>273.228361029566</c:v>
                </c:pt>
                <c:pt idx="541">
                  <c:v>272.439189795481</c:v>
                </c:pt>
                <c:pt idx="542">
                  <c:v>271.652496957081</c:v>
                </c:pt>
                <c:pt idx="543">
                  <c:v>270.86827365782</c:v>
                </c:pt>
                <c:pt idx="544">
                  <c:v>270.086511079411</c:v>
                </c:pt>
                <c:pt idx="545">
                  <c:v>269.30720044162</c:v>
                </c:pt>
                <c:pt idx="546">
                  <c:v>268.530333002057</c:v>
                </c:pt>
                <c:pt idx="547">
                  <c:v>267.755900055963</c:v>
                </c:pt>
                <c:pt idx="548">
                  <c:v>266.983892936007</c:v>
                </c:pt>
                <c:pt idx="549">
                  <c:v>266.214303012079</c:v>
                </c:pt>
                <c:pt idx="550">
                  <c:v>265.447121691089</c:v>
                </c:pt>
                <c:pt idx="551">
                  <c:v>264.682340416758</c:v>
                </c:pt>
                <c:pt idx="552">
                  <c:v>263.919950669426</c:v>
                </c:pt>
                <c:pt idx="553">
                  <c:v>263.159943965844</c:v>
                </c:pt>
                <c:pt idx="554">
                  <c:v>262.402311858983</c:v>
                </c:pt>
                <c:pt idx="555">
                  <c:v>261.647045937831</c:v>
                </c:pt>
                <c:pt idx="556">
                  <c:v>260.894137827204</c:v>
                </c:pt>
                <c:pt idx="557">
                  <c:v>260.143579187544</c:v>
                </c:pt>
                <c:pt idx="558">
                  <c:v>259.395361714736</c:v>
                </c:pt>
                <c:pt idx="559">
                  <c:v>258.649477139909</c:v>
                </c:pt>
                <c:pt idx="560">
                  <c:v>257.90591722925</c:v>
                </c:pt>
                <c:pt idx="561">
                  <c:v>257.164673783813</c:v>
                </c:pt>
                <c:pt idx="562">
                  <c:v>256.425738639334</c:v>
                </c:pt>
                <c:pt idx="563">
                  <c:v>255.689103666046</c:v>
                </c:pt>
                <c:pt idx="564">
                  <c:v>254.954760768489</c:v>
                </c:pt>
                <c:pt idx="565">
                  <c:v>254.222701885333</c:v>
                </c:pt>
                <c:pt idx="566">
                  <c:v>253.49291898919</c:v>
                </c:pt>
                <c:pt idx="567">
                  <c:v>252.76540408644</c:v>
                </c:pt>
                <c:pt idx="568">
                  <c:v>252.040149217045</c:v>
                </c:pt>
                <c:pt idx="569">
                  <c:v>251.317146454372</c:v>
                </c:pt>
                <c:pt idx="570">
                  <c:v>250.596387905021</c:v>
                </c:pt>
                <c:pt idx="571">
                  <c:v>249.87786570864</c:v>
                </c:pt>
                <c:pt idx="572">
                  <c:v>249.16157203776</c:v>
                </c:pt>
                <c:pt idx="573">
                  <c:v>248.447499097614</c:v>
                </c:pt>
                <c:pt idx="574">
                  <c:v>247.735639125967</c:v>
                </c:pt>
                <c:pt idx="575">
                  <c:v>247.025984392949</c:v>
                </c:pt>
                <c:pt idx="576">
                  <c:v>246.318527200877</c:v>
                </c:pt>
                <c:pt idx="577">
                  <c:v>245.613259884092</c:v>
                </c:pt>
                <c:pt idx="578">
                  <c:v>244.91017480879</c:v>
                </c:pt>
                <c:pt idx="579">
                  <c:v>244.209264372855</c:v>
                </c:pt>
                <c:pt idx="580">
                  <c:v>243.510521005693</c:v>
                </c:pt>
                <c:pt idx="581">
                  <c:v>242.813937168069</c:v>
                </c:pt>
                <c:pt idx="582">
                  <c:v>242.119505351943</c:v>
                </c:pt>
                <c:pt idx="583">
                  <c:v>241.427218080307</c:v>
                </c:pt>
                <c:pt idx="584">
                  <c:v>240.737067907026</c:v>
                </c:pt>
                <c:pt idx="585">
                  <c:v>240.049047416676</c:v>
                </c:pt>
                <c:pt idx="586">
                  <c:v>239.363149224386</c:v>
                </c:pt>
                <c:pt idx="587">
                  <c:v>238.679365975681</c:v>
                </c:pt>
                <c:pt idx="588">
                  <c:v>237.997690346322</c:v>
                </c:pt>
                <c:pt idx="589">
                  <c:v>237.318115042155</c:v>
                </c:pt>
                <c:pt idx="590">
                  <c:v>236.640632798952</c:v>
                </c:pt>
                <c:pt idx="591">
                  <c:v>235.96523638226</c:v>
                </c:pt>
                <c:pt idx="592">
                  <c:v>235.291918587247</c:v>
                </c:pt>
                <c:pt idx="593">
                  <c:v>234.62067223855</c:v>
                </c:pt>
                <c:pt idx="594">
                  <c:v>233.951490190127</c:v>
                </c:pt>
                <c:pt idx="595">
                  <c:v>233.284365325103</c:v>
                </c:pt>
                <c:pt idx="596">
                  <c:v>232.619290555623</c:v>
                </c:pt>
                <c:pt idx="597">
                  <c:v>231.956258822708</c:v>
                </c:pt>
                <c:pt idx="598">
                  <c:v>231.295263096101</c:v>
                </c:pt>
                <c:pt idx="599">
                  <c:v>230.636296374129</c:v>
                </c:pt>
                <c:pt idx="600">
                  <c:v>229.97935168355</c:v>
                </c:pt>
                <c:pt idx="601">
                  <c:v>229.324422079418</c:v>
                </c:pt>
                <c:pt idx="602">
                  <c:v>228.671500644932</c:v>
                </c:pt>
                <c:pt idx="603">
                  <c:v>228.020580491297</c:v>
                </c:pt>
                <c:pt idx="604">
                  <c:v>227.371654757586</c:v>
                </c:pt>
                <c:pt idx="605">
                  <c:v>226.724716610594</c:v>
                </c:pt>
                <c:pt idx="606">
                  <c:v>226.079759244703</c:v>
                </c:pt>
                <c:pt idx="607">
                  <c:v>225.43677588174</c:v>
                </c:pt>
                <c:pt idx="608">
                  <c:v>224.795759770844</c:v>
                </c:pt>
                <c:pt idx="609">
                  <c:v>224.156704188326</c:v>
                </c:pt>
                <c:pt idx="610">
                  <c:v>223.519602437534</c:v>
                </c:pt>
                <c:pt idx="611">
                  <c:v>222.884447848716</c:v>
                </c:pt>
                <c:pt idx="612">
                  <c:v>222.25123377889</c:v>
                </c:pt>
                <c:pt idx="613">
                  <c:v>221.619953611709</c:v>
                </c:pt>
                <c:pt idx="614">
                  <c:v>220.990600757327</c:v>
                </c:pt>
                <c:pt idx="615">
                  <c:v>220.36316865227</c:v>
                </c:pt>
                <c:pt idx="616">
                  <c:v>219.737650759303</c:v>
                </c:pt>
                <c:pt idx="617">
                  <c:v>219.114040567302</c:v>
                </c:pt>
                <c:pt idx="618">
                  <c:v>218.492331591123</c:v>
                </c:pt>
                <c:pt idx="619">
                  <c:v>217.872517371477</c:v>
                </c:pt>
                <c:pt idx="620">
                  <c:v>217.254591474798</c:v>
                </c:pt>
                <c:pt idx="621">
                  <c:v>216.638547493121</c:v>
                </c:pt>
                <c:pt idx="622">
                  <c:v>216.024379043952</c:v>
                </c:pt>
                <c:pt idx="623">
                  <c:v>215.412079770147</c:v>
                </c:pt>
                <c:pt idx="624">
                  <c:v>214.801643339784</c:v>
                </c:pt>
                <c:pt idx="625">
                  <c:v>214.193063446041</c:v>
                </c:pt>
                <c:pt idx="626">
                  <c:v>213.586333807075</c:v>
                </c:pt>
                <c:pt idx="627">
                  <c:v>212.981448165897</c:v>
                </c:pt>
                <c:pt idx="628">
                  <c:v>212.378400290253</c:v>
                </c:pt>
                <c:pt idx="629">
                  <c:v>211.777183972502</c:v>
                </c:pt>
                <c:pt idx="630">
                  <c:v>211.177793029498</c:v>
                </c:pt>
                <c:pt idx="631">
                  <c:v>210.580221302469</c:v>
                </c:pt>
                <c:pt idx="632">
                  <c:v>209.9844626569</c:v>
                </c:pt>
                <c:pt idx="633">
                  <c:v>209.390510982417</c:v>
                </c:pt>
                <c:pt idx="634">
                  <c:v>208.798360192667</c:v>
                </c:pt>
                <c:pt idx="635">
                  <c:v>208.208004225203</c:v>
                </c:pt>
                <c:pt idx="636">
                  <c:v>207.619437041369</c:v>
                </c:pt>
                <c:pt idx="637">
                  <c:v>207.032652626188</c:v>
                </c:pt>
                <c:pt idx="638">
                  <c:v>206.447644988242</c:v>
                </c:pt>
                <c:pt idx="639">
                  <c:v>205.864408159565</c:v>
                </c:pt>
                <c:pt idx="640">
                  <c:v>205.282936195525</c:v>
                </c:pt>
                <c:pt idx="641">
                  <c:v>204.703223174717</c:v>
                </c:pt>
                <c:pt idx="642">
                  <c:v>204.125263198848</c:v>
                </c:pt>
                <c:pt idx="643">
                  <c:v>203.549050392629</c:v>
                </c:pt>
                <c:pt idx="644">
                  <c:v>202.974578903664</c:v>
                </c:pt>
                <c:pt idx="645">
                  <c:v>202.401842902341</c:v>
                </c:pt>
                <c:pt idx="646">
                  <c:v>201.830836581722</c:v>
                </c:pt>
                <c:pt idx="647">
                  <c:v>201.261554157438</c:v>
                </c:pt>
                <c:pt idx="648">
                  <c:v>200.69398986758</c:v>
                </c:pt>
                <c:pt idx="649">
                  <c:v>200.128137972591</c:v>
                </c:pt>
                <c:pt idx="650">
                  <c:v>199.563992755164</c:v>
                </c:pt>
                <c:pt idx="651">
                  <c:v>199.001548520134</c:v>
                </c:pt>
                <c:pt idx="652">
                  <c:v>198.440799594372</c:v>
                </c:pt>
                <c:pt idx="653">
                  <c:v>197.881740326684</c:v>
                </c:pt>
                <c:pt idx="654">
                  <c:v>197.324365087705</c:v>
                </c:pt>
                <c:pt idx="655">
                  <c:v>196.768668269799</c:v>
                </c:pt>
                <c:pt idx="656">
                  <c:v>196.214644286953</c:v>
                </c:pt>
                <c:pt idx="657">
                  <c:v>195.662287574678</c:v>
                </c:pt>
                <c:pt idx="658">
                  <c:v>195.11159258991</c:v>
                </c:pt>
                <c:pt idx="659">
                  <c:v>194.562553810903</c:v>
                </c:pt>
                <c:pt idx="660">
                  <c:v>194.015165737136</c:v>
                </c:pt>
                <c:pt idx="661">
                  <c:v>193.469422889208</c:v>
                </c:pt>
                <c:pt idx="662">
                  <c:v>192.925319808747</c:v>
                </c:pt>
                <c:pt idx="663">
                  <c:v>192.382851058302</c:v>
                </c:pt>
                <c:pt idx="664">
                  <c:v>191.842011221253</c:v>
                </c:pt>
                <c:pt idx="665">
                  <c:v>191.302794901713</c:v>
                </c:pt>
                <c:pt idx="666">
                  <c:v>190.765196724429</c:v>
                </c:pt>
                <c:pt idx="667">
                  <c:v>190.229211334687</c:v>
                </c:pt>
                <c:pt idx="668">
                  <c:v>189.694833398218</c:v>
                </c:pt>
                <c:pt idx="669">
                  <c:v>189.162057601103</c:v>
                </c:pt>
                <c:pt idx="670">
                  <c:v>188.630878649677</c:v>
                </c:pt>
                <c:pt idx="671">
                  <c:v>188.10129127044</c:v>
                </c:pt>
                <c:pt idx="672">
                  <c:v>187.573290209957</c:v>
                </c:pt>
                <c:pt idx="673">
                  <c:v>187.046870234772</c:v>
                </c:pt>
                <c:pt idx="674">
                  <c:v>186.522026131312</c:v>
                </c:pt>
                <c:pt idx="675">
                  <c:v>185.998752705799</c:v>
                </c:pt>
                <c:pt idx="676">
                  <c:v>185.477044784153</c:v>
                </c:pt>
                <c:pt idx="677">
                  <c:v>184.95689721191</c:v>
                </c:pt>
                <c:pt idx="678">
                  <c:v>184.438304854125</c:v>
                </c:pt>
                <c:pt idx="679">
                  <c:v>183.921262595286</c:v>
                </c:pt>
                <c:pt idx="680">
                  <c:v>183.405765339224</c:v>
                </c:pt>
                <c:pt idx="681">
                  <c:v>182.891808009027</c:v>
                </c:pt>
                <c:pt idx="682">
                  <c:v>182.379385546949</c:v>
                </c:pt>
                <c:pt idx="683">
                  <c:v>181.868492914323</c:v>
                </c:pt>
                <c:pt idx="684">
                  <c:v>181.359125091477</c:v>
                </c:pt>
                <c:pt idx="685">
                  <c:v>180.851277077644</c:v>
                </c:pt>
                <c:pt idx="686">
                  <c:v>180.34494389088</c:v>
                </c:pt>
                <c:pt idx="687">
                  <c:v>179.840120567975</c:v>
                </c:pt>
                <c:pt idx="688">
                  <c:v>179.33680216437</c:v>
                </c:pt>
                <c:pt idx="689">
                  <c:v>178.834983754072</c:v>
                </c:pt>
                <c:pt idx="690">
                  <c:v>178.334660429571</c:v>
                </c:pt>
                <c:pt idx="691">
                  <c:v>177.835827301757</c:v>
                </c:pt>
                <c:pt idx="692">
                  <c:v>177.338479499833</c:v>
                </c:pt>
                <c:pt idx="693">
                  <c:v>176.842612171237</c:v>
                </c:pt>
                <c:pt idx="694">
                  <c:v>176.348220481558</c:v>
                </c:pt>
                <c:pt idx="695">
                  <c:v>175.855299614456</c:v>
                </c:pt>
                <c:pt idx="696">
                  <c:v>175.363844771579</c:v>
                </c:pt>
                <c:pt idx="697">
                  <c:v>174.87385117248</c:v>
                </c:pt>
                <c:pt idx="698">
                  <c:v>174.385314054544</c:v>
                </c:pt>
                <c:pt idx="699">
                  <c:v>173.898228672901</c:v>
                </c:pt>
                <c:pt idx="700">
                  <c:v>173.412590300351</c:v>
                </c:pt>
                <c:pt idx="701">
                  <c:v>172.928394227283</c:v>
                </c:pt>
                <c:pt idx="702">
                  <c:v>172.445635761597</c:v>
                </c:pt>
                <c:pt idx="703">
                  <c:v>171.964310228627</c:v>
                </c:pt>
                <c:pt idx="704">
                  <c:v>171.48441297106</c:v>
                </c:pt>
                <c:pt idx="705">
                  <c:v>171.005939348865</c:v>
                </c:pt>
                <c:pt idx="706">
                  <c:v>170.528884739211</c:v>
                </c:pt>
                <c:pt idx="707">
                  <c:v>170.05324453639</c:v>
                </c:pt>
                <c:pt idx="708">
                  <c:v>169.579014151748</c:v>
                </c:pt>
                <c:pt idx="709">
                  <c:v>169.1061890136</c:v>
                </c:pt>
                <c:pt idx="710">
                  <c:v>168.634764567164</c:v>
                </c:pt>
                <c:pt idx="711">
                  <c:v>168.164736274479</c:v>
                </c:pt>
                <c:pt idx="712">
                  <c:v>167.696099614336</c:v>
                </c:pt>
                <c:pt idx="713">
                  <c:v>167.228850082201</c:v>
                </c:pt>
                <c:pt idx="714">
                  <c:v>166.762983190142</c:v>
                </c:pt>
                <c:pt idx="715">
                  <c:v>166.298494466759</c:v>
                </c:pt>
                <c:pt idx="716">
                  <c:v>165.835379457107</c:v>
                </c:pt>
                <c:pt idx="717">
                  <c:v>165.373633722626</c:v>
                </c:pt>
                <c:pt idx="718">
                  <c:v>164.913252841068</c:v>
                </c:pt>
                <c:pt idx="719">
                  <c:v>164.454232406428</c:v>
                </c:pt>
                <c:pt idx="720">
                  <c:v>163.996568028872</c:v>
                </c:pt>
                <c:pt idx="721">
                  <c:v>163.540255334661</c:v>
                </c:pt>
                <c:pt idx="722">
                  <c:v>163.085289966092</c:v>
                </c:pt>
                <c:pt idx="723">
                  <c:v>162.631667581415</c:v>
                </c:pt>
                <c:pt idx="724">
                  <c:v>162.179383854774</c:v>
                </c:pt>
                <c:pt idx="725">
                  <c:v>161.728434476132</c:v>
                </c:pt>
                <c:pt idx="726">
                  <c:v>161.278815151204</c:v>
                </c:pt>
                <c:pt idx="727">
                  <c:v>160.830521601388</c:v>
                </c:pt>
                <c:pt idx="728">
                  <c:v>160.383549563698</c:v>
                </c:pt>
                <c:pt idx="729">
                  <c:v>159.937894790695</c:v>
                </c:pt>
                <c:pt idx="730">
                  <c:v>159.493553050421</c:v>
                </c:pt>
                <c:pt idx="731">
                  <c:v>159.050520126329</c:v>
                </c:pt>
                <c:pt idx="732">
                  <c:v>158.608791817222</c:v>
                </c:pt>
                <c:pt idx="733">
                  <c:v>158.168363937181</c:v>
                </c:pt>
                <c:pt idx="734">
                  <c:v>157.729232315501</c:v>
                </c:pt>
                <c:pt idx="735">
                  <c:v>157.291392796628</c:v>
                </c:pt>
                <c:pt idx="736">
                  <c:v>156.85484124009</c:v>
                </c:pt>
                <c:pt idx="737">
                  <c:v>156.419573520433</c:v>
                </c:pt>
                <c:pt idx="738">
                  <c:v>155.985585527159</c:v>
                </c:pt>
                <c:pt idx="739">
                  <c:v>155.55287316466</c:v>
                </c:pt>
                <c:pt idx="740">
                  <c:v>155.121432352151</c:v>
                </c:pt>
                <c:pt idx="741">
                  <c:v>154.691259023614</c:v>
                </c:pt>
                <c:pt idx="742">
                  <c:v>154.262349127727</c:v>
                </c:pt>
                <c:pt idx="743">
                  <c:v>153.834698627806</c:v>
                </c:pt>
                <c:pt idx="744">
                  <c:v>153.408303501741</c:v>
                </c:pt>
                <c:pt idx="745">
                  <c:v>152.983159741933</c:v>
                </c:pt>
                <c:pt idx="746">
                  <c:v>152.559263355235</c:v>
                </c:pt>
                <c:pt idx="747">
                  <c:v>152.136610362884</c:v>
                </c:pt>
                <c:pt idx="748">
                  <c:v>151.71519680045</c:v>
                </c:pt>
                <c:pt idx="749">
                  <c:v>151.295018717764</c:v>
                </c:pt>
                <c:pt idx="750">
                  <c:v>150.876072178867</c:v>
                </c:pt>
                <c:pt idx="751">
                  <c:v>150.458353261941</c:v>
                </c:pt>
                <c:pt idx="752">
                  <c:v>150.041858059257</c:v>
                </c:pt>
                <c:pt idx="753">
                  <c:v>149.62658267711</c:v>
                </c:pt>
                <c:pt idx="754">
                  <c:v>149.212523235763</c:v>
                </c:pt>
                <c:pt idx="755">
                  <c:v>148.799675869384</c:v>
                </c:pt>
                <c:pt idx="756">
                  <c:v>148.38803672599</c:v>
                </c:pt>
                <c:pt idx="757">
                  <c:v>147.977601967391</c:v>
                </c:pt>
                <c:pt idx="758">
                  <c:v>147.568367769127</c:v>
                </c:pt>
                <c:pt idx="759">
                  <c:v>147.160330320411</c:v>
                </c:pt>
                <c:pt idx="760">
                  <c:v>146.753485824075</c:v>
                </c:pt>
                <c:pt idx="761">
                  <c:v>146.34783049651</c:v>
                </c:pt>
                <c:pt idx="762">
                  <c:v>145.943360567608</c:v>
                </c:pt>
                <c:pt idx="763">
                  <c:v>145.54007228071</c:v>
                </c:pt>
                <c:pt idx="764">
                  <c:v>145.137961892543</c:v>
                </c:pt>
                <c:pt idx="765">
                  <c:v>144.737025673169</c:v>
                </c:pt>
                <c:pt idx="766">
                  <c:v>144.337259905929</c:v>
                </c:pt>
                <c:pt idx="767">
                  <c:v>143.938660887385</c:v>
                </c:pt>
                <c:pt idx="768">
                  <c:v>143.541224927265</c:v>
                </c:pt>
                <c:pt idx="769">
                  <c:v>143.14494834841</c:v>
                </c:pt>
                <c:pt idx="770">
                  <c:v>142.74982748672</c:v>
                </c:pt>
                <c:pt idx="771">
                  <c:v>142.355858691094</c:v>
                </c:pt>
                <c:pt idx="772">
                  <c:v>141.963038323385</c:v>
                </c:pt>
                <c:pt idx="773">
                  <c:v>141.571362758336</c:v>
                </c:pt>
                <c:pt idx="774">
                  <c:v>141.180828383536</c:v>
                </c:pt>
                <c:pt idx="775">
                  <c:v>140.791431599358</c:v>
                </c:pt>
                <c:pt idx="776">
                  <c:v>140.403168818913</c:v>
                </c:pt>
                <c:pt idx="777">
                  <c:v>140.016036467995</c:v>
                </c:pt>
                <c:pt idx="778">
                  <c:v>139.630030985026</c:v>
                </c:pt>
                <c:pt idx="779">
                  <c:v>139.245148821005</c:v>
                </c:pt>
                <c:pt idx="780">
                  <c:v>138.861386439461</c:v>
                </c:pt>
                <c:pt idx="781">
                  <c:v>138.478740316392</c:v>
                </c:pt>
                <c:pt idx="782">
                  <c:v>138.097206940223</c:v>
                </c:pt>
                <c:pt idx="783">
                  <c:v>137.716782811747</c:v>
                </c:pt>
                <c:pt idx="784">
                  <c:v>137.337464444079</c:v>
                </c:pt>
                <c:pt idx="785">
                  <c:v>136.959248362606</c:v>
                </c:pt>
                <c:pt idx="786">
                  <c:v>136.582131104929</c:v>
                </c:pt>
                <c:pt idx="787">
                  <c:v>136.206109220825</c:v>
                </c:pt>
                <c:pt idx="788">
                  <c:v>135.831179272185</c:v>
                </c:pt>
                <c:pt idx="789">
                  <c:v>135.457337832972</c:v>
                </c:pt>
                <c:pt idx="790">
                  <c:v>135.084581489169</c:v>
                </c:pt>
                <c:pt idx="791">
                  <c:v>134.712906838731</c:v>
                </c:pt>
                <c:pt idx="792">
                  <c:v>134.342310491533</c:v>
                </c:pt>
                <c:pt idx="793">
                  <c:v>133.972789069325</c:v>
                </c:pt>
                <c:pt idx="794">
                  <c:v>133.604339205683</c:v>
                </c:pt>
                <c:pt idx="795">
                  <c:v>133.236957545956</c:v>
                </c:pt>
                <c:pt idx="796">
                  <c:v>132.870640747227</c:v>
                </c:pt>
                <c:pt idx="797">
                  <c:v>132.505385478256</c:v>
                </c:pt>
                <c:pt idx="798">
                  <c:v>132.141188419438</c:v>
                </c:pt>
                <c:pt idx="799">
                  <c:v>131.778046262754</c:v>
                </c:pt>
                <c:pt idx="800">
                  <c:v>131.415955711726</c:v>
                </c:pt>
                <c:pt idx="801">
                  <c:v>131.054913481366</c:v>
                </c:pt>
                <c:pt idx="802">
                  <c:v>130.694916298132</c:v>
                </c:pt>
                <c:pt idx="803">
                  <c:v>130.335960899885</c:v>
                </c:pt>
                <c:pt idx="804">
                  <c:v>129.978044035835</c:v>
                </c:pt>
                <c:pt idx="805">
                  <c:v>129.621162466501</c:v>
                </c:pt>
                <c:pt idx="806">
                  <c:v>129.265312963666</c:v>
                </c:pt>
                <c:pt idx="807">
                  <c:v>128.910492310326</c:v>
                </c:pt>
                <c:pt idx="808">
                  <c:v>128.55669730065</c:v>
                </c:pt>
                <c:pt idx="809">
                  <c:v>128.203924739933</c:v>
                </c:pt>
                <c:pt idx="810">
                  <c:v>127.852171444552</c:v>
                </c:pt>
                <c:pt idx="811">
                  <c:v>127.501434241918</c:v>
                </c:pt>
                <c:pt idx="812">
                  <c:v>127.151709970439</c:v>
                </c:pt>
                <c:pt idx="813">
                  <c:v>126.802995479466</c:v>
                </c:pt>
                <c:pt idx="814">
                  <c:v>126.455287629258</c:v>
                </c:pt>
                <c:pt idx="815">
                  <c:v>126.108583290934</c:v>
                </c:pt>
                <c:pt idx="816">
                  <c:v>125.762879346429</c:v>
                </c:pt>
                <c:pt idx="817">
                  <c:v>125.418172688453</c:v>
                </c:pt>
                <c:pt idx="818">
                  <c:v>125.074460220445</c:v>
                </c:pt>
                <c:pt idx="819">
                  <c:v>124.731738856533</c:v>
                </c:pt>
                <c:pt idx="820">
                  <c:v>124.390005521491</c:v>
                </c:pt>
                <c:pt idx="821">
                  <c:v>124.049257150694</c:v>
                </c:pt>
                <c:pt idx="822">
                  <c:v>123.709490690078</c:v>
                </c:pt>
                <c:pt idx="823">
                  <c:v>123.370703096097</c:v>
                </c:pt>
                <c:pt idx="824">
                  <c:v>123.032891335682</c:v>
                </c:pt>
                <c:pt idx="825">
                  <c:v>122.696052386199</c:v>
                </c:pt>
                <c:pt idx="826">
                  <c:v>122.360183235407</c:v>
                </c:pt>
                <c:pt idx="827">
                  <c:v>122.025280881416</c:v>
                </c:pt>
                <c:pt idx="828">
                  <c:v>121.691342332648</c:v>
                </c:pt>
                <c:pt idx="829">
                  <c:v>121.358364607796</c:v>
                </c:pt>
                <c:pt idx="830">
                  <c:v>121.026344735779</c:v>
                </c:pt>
                <c:pt idx="831">
                  <c:v>120.69527975571</c:v>
                </c:pt>
                <c:pt idx="832">
                  <c:v>120.365166716846</c:v>
                </c:pt>
                <c:pt idx="833">
                  <c:v>120.036002678555</c:v>
                </c:pt>
                <c:pt idx="834">
                  <c:v>119.707784710273</c:v>
                </c:pt>
                <c:pt idx="835">
                  <c:v>119.380509891464</c:v>
                </c:pt>
                <c:pt idx="836">
                  <c:v>119.054175311583</c:v>
                </c:pt>
                <c:pt idx="837">
                  <c:v>118.728778070032</c:v>
                </c:pt>
                <c:pt idx="838">
                  <c:v>118.404315276128</c:v>
                </c:pt>
                <c:pt idx="839">
                  <c:v>118.080784049056</c:v>
                </c:pt>
                <c:pt idx="840">
                  <c:v>117.758181517836</c:v>
                </c:pt>
                <c:pt idx="841">
                  <c:v>117.436504821281</c:v>
                </c:pt>
                <c:pt idx="842">
                  <c:v>117.115751107962</c:v>
                </c:pt>
                <c:pt idx="843">
                  <c:v>116.795917536165</c:v>
                </c:pt>
                <c:pt idx="844">
                  <c:v>116.477001273857</c:v>
                </c:pt>
                <c:pt idx="845">
                  <c:v>116.158999498648</c:v>
                </c:pt>
                <c:pt idx="846">
                  <c:v>115.841909397748</c:v>
                </c:pt>
                <c:pt idx="847">
                  <c:v>115.525728167938</c:v>
                </c:pt>
                <c:pt idx="848">
                  <c:v>115.210453015525</c:v>
                </c:pt>
                <c:pt idx="849">
                  <c:v>114.896081156308</c:v>
                </c:pt>
                <c:pt idx="850">
                  <c:v>114.582609815542</c:v>
                </c:pt>
                <c:pt idx="851">
                  <c:v>114.2700362279</c:v>
                </c:pt>
                <c:pt idx="852">
                  <c:v>113.958357637434</c:v>
                </c:pt>
                <c:pt idx="853">
                  <c:v>113.647571297544</c:v>
                </c:pt>
                <c:pt idx="854">
                  <c:v>113.337674470934</c:v>
                </c:pt>
                <c:pt idx="855">
                  <c:v>113.028664429586</c:v>
                </c:pt>
                <c:pt idx="856">
                  <c:v>112.720538454712</c:v>
                </c:pt>
                <c:pt idx="857">
                  <c:v>112.413293836729</c:v>
                </c:pt>
                <c:pt idx="858">
                  <c:v>112.106927875217</c:v>
                </c:pt>
                <c:pt idx="859">
                  <c:v>111.801437878884</c:v>
                </c:pt>
                <c:pt idx="860">
                  <c:v>111.496821165534</c:v>
                </c:pt>
                <c:pt idx="861">
                  <c:v>111.193075062028</c:v>
                </c:pt>
                <c:pt idx="862">
                  <c:v>110.890196904251</c:v>
                </c:pt>
                <c:pt idx="863">
                  <c:v>110.588184037076</c:v>
                </c:pt>
                <c:pt idx="864">
                  <c:v>110.287033814332</c:v>
                </c:pt>
                <c:pt idx="865">
                  <c:v>109.986743598766</c:v>
                </c:pt>
                <c:pt idx="866">
                  <c:v>109.687310762009</c:v>
                </c:pt>
                <c:pt idx="867">
                  <c:v>109.388732684545</c:v>
                </c:pt>
                <c:pt idx="868">
                  <c:v>109.091006755675</c:v>
                </c:pt>
                <c:pt idx="869">
                  <c:v>108.794130373479</c:v>
                </c:pt>
                <c:pt idx="870">
                  <c:v>108.498100944791</c:v>
                </c:pt>
                <c:pt idx="871">
                  <c:v>108.202915885158</c:v>
                </c:pt>
                <c:pt idx="872">
                  <c:v>107.908572618808</c:v>
                </c:pt>
                <c:pt idx="873">
                  <c:v>107.61506857862</c:v>
                </c:pt>
                <c:pt idx="874">
                  <c:v>107.322401206087</c:v>
                </c:pt>
                <c:pt idx="875">
                  <c:v>107.030567951285</c:v>
                </c:pt>
                <c:pt idx="876">
                  <c:v>106.73956627284</c:v>
                </c:pt>
                <c:pt idx="877">
                  <c:v>106.449393637894</c:v>
                </c:pt>
                <c:pt idx="878">
                  <c:v>106.160047522075</c:v>
                </c:pt>
                <c:pt idx="879">
                  <c:v>105.871525409462</c:v>
                </c:pt>
                <c:pt idx="880">
                  <c:v>105.583824792554</c:v>
                </c:pt>
                <c:pt idx="881">
                  <c:v>105.296943172237</c:v>
                </c:pt>
                <c:pt idx="882">
                  <c:v>105.010878057754</c:v>
                </c:pt>
                <c:pt idx="883">
                  <c:v>104.72562696667</c:v>
                </c:pt>
                <c:pt idx="884">
                  <c:v>104.441187424843</c:v>
                </c:pt>
                <c:pt idx="885">
                  <c:v>104.157556966393</c:v>
                </c:pt>
                <c:pt idx="886">
                  <c:v>103.874733133667</c:v>
                </c:pt>
                <c:pt idx="887">
                  <c:v>103.592713477212</c:v>
                </c:pt>
                <c:pt idx="888">
                  <c:v>103.31149555574</c:v>
                </c:pt>
                <c:pt idx="889">
                  <c:v>103.0310769361</c:v>
                </c:pt>
                <c:pt idx="890">
                  <c:v>102.751455193244</c:v>
                </c:pt>
                <c:pt idx="891">
                  <c:v>102.472627910202</c:v>
                </c:pt>
                <c:pt idx="892">
                  <c:v>102.194592678045</c:v>
                </c:pt>
                <c:pt idx="893">
                  <c:v>101.917347095857</c:v>
                </c:pt>
                <c:pt idx="894">
                  <c:v>101.640888770706</c:v>
                </c:pt>
                <c:pt idx="895">
                  <c:v>101.365215317614</c:v>
                </c:pt>
                <c:pt idx="896">
                  <c:v>101.090324359523</c:v>
                </c:pt>
                <c:pt idx="897">
                  <c:v>100.816213527271</c:v>
                </c:pt>
                <c:pt idx="898">
                  <c:v>100.542880459557</c:v>
                </c:pt>
                <c:pt idx="899">
                  <c:v>100.270322802913</c:v>
                </c:pt>
                <c:pt idx="900">
                  <c:v>99.9985382116777</c:v>
                </c:pt>
                <c:pt idx="901">
                  <c:v>99.7275243479622</c:v>
                </c:pt>
                <c:pt idx="902">
                  <c:v>99.457278881624</c:v>
                </c:pt>
                <c:pt idx="903">
                  <c:v>99.1877994902366</c:v>
                </c:pt>
                <c:pt idx="904">
                  <c:v>98.919083859061</c:v>
                </c:pt>
                <c:pt idx="905">
                  <c:v>98.6511296810167</c:v>
                </c:pt>
                <c:pt idx="906">
                  <c:v>98.3839346566527</c:v>
                </c:pt>
                <c:pt idx="907">
                  <c:v>98.1174964941196</c:v>
                </c:pt>
                <c:pt idx="908">
                  <c:v>97.8518129091404</c:v>
                </c:pt>
                <c:pt idx="909">
                  <c:v>97.5868816249826</c:v>
                </c:pt>
                <c:pt idx="910">
                  <c:v>97.3227003724298</c:v>
                </c:pt>
                <c:pt idx="911">
                  <c:v>97.0592668897537</c:v>
                </c:pt>
                <c:pt idx="912">
                  <c:v>96.7965789226859</c:v>
                </c:pt>
                <c:pt idx="913">
                  <c:v>96.5346342243903</c:v>
                </c:pt>
                <c:pt idx="914">
                  <c:v>96.2734305554355</c:v>
                </c:pt>
                <c:pt idx="915">
                  <c:v>96.0129656837667</c:v>
                </c:pt>
                <c:pt idx="916">
                  <c:v>95.7532373846786</c:v>
                </c:pt>
                <c:pt idx="917">
                  <c:v>95.4942434407879</c:v>
                </c:pt>
                <c:pt idx="918">
                  <c:v>95.2359816420061</c:v>
                </c:pt>
                <c:pt idx="919">
                  <c:v>94.9784497855125</c:v>
                </c:pt>
                <c:pt idx="920">
                  <c:v>94.7216456757267</c:v>
                </c:pt>
                <c:pt idx="921">
                  <c:v>94.4655671242822</c:v>
                </c:pt>
                <c:pt idx="922">
                  <c:v>94.2102119499997</c:v>
                </c:pt>
                <c:pt idx="923">
                  <c:v>93.9555779788599</c:v>
                </c:pt>
                <c:pt idx="924">
                  <c:v>93.7016630439776</c:v>
                </c:pt>
                <c:pt idx="925">
                  <c:v>93.4484649855743</c:v>
                </c:pt>
                <c:pt idx="926">
                  <c:v>93.1959816509534</c:v>
                </c:pt>
                <c:pt idx="927">
                  <c:v>92.9442108944723</c:v>
                </c:pt>
                <c:pt idx="928">
                  <c:v>92.6931505775177</c:v>
                </c:pt>
                <c:pt idx="929">
                  <c:v>92.4427985684787</c:v>
                </c:pt>
                <c:pt idx="930">
                  <c:v>92.1931527427216</c:v>
                </c:pt>
                <c:pt idx="931">
                  <c:v>91.9442109825636</c:v>
                </c:pt>
                <c:pt idx="932">
                  <c:v>91.6959711772476</c:v>
                </c:pt>
                <c:pt idx="933">
                  <c:v>91.4484312229163</c:v>
                </c:pt>
                <c:pt idx="934">
                  <c:v>91.2015890225869</c:v>
                </c:pt>
                <c:pt idx="935">
                  <c:v>90.9554424861263</c:v>
                </c:pt>
                <c:pt idx="936">
                  <c:v>90.7099895302248</c:v>
                </c:pt>
                <c:pt idx="937">
                  <c:v>90.4652280783721</c:v>
                </c:pt>
                <c:pt idx="938">
                  <c:v>90.2211560608318</c:v>
                </c:pt>
                <c:pt idx="939">
                  <c:v>89.9777714146163</c:v>
                </c:pt>
                <c:pt idx="940">
                  <c:v>89.7350720834627</c:v>
                </c:pt>
                <c:pt idx="941">
                  <c:v>89.4930560178075</c:v>
                </c:pt>
                <c:pt idx="942">
                  <c:v>89.2517211747624</c:v>
                </c:pt>
                <c:pt idx="943">
                  <c:v>89.0110655180896</c:v>
                </c:pt>
                <c:pt idx="944">
                  <c:v>88.7710870181778</c:v>
                </c:pt>
                <c:pt idx="945">
                  <c:v>88.5317836520174</c:v>
                </c:pt>
                <c:pt idx="946">
                  <c:v>88.293153403177</c:v>
                </c:pt>
                <c:pt idx="947">
                  <c:v>88.055194261779</c:v>
                </c:pt>
                <c:pt idx="948">
                  <c:v>87.8179042244754</c:v>
                </c:pt>
                <c:pt idx="949">
                  <c:v>87.5812812944246</c:v>
                </c:pt>
                <c:pt idx="950">
                  <c:v>87.3453234812673</c:v>
                </c:pt>
                <c:pt idx="951">
                  <c:v>87.1100288011025</c:v>
                </c:pt>
                <c:pt idx="952">
                  <c:v>86.8753952764649</c:v>
                </c:pt>
                <c:pt idx="953">
                  <c:v>86.6414209363007</c:v>
                </c:pt>
                <c:pt idx="954">
                  <c:v>86.4081038159443</c:v>
                </c:pt>
                <c:pt idx="955">
                  <c:v>86.1754419570956</c:v>
                </c:pt>
                <c:pt idx="956">
                  <c:v>85.9434334077961</c:v>
                </c:pt>
                <c:pt idx="957">
                  <c:v>85.7120762224065</c:v>
                </c:pt>
                <c:pt idx="958">
                  <c:v>85.4813684615835</c:v>
                </c:pt>
                <c:pt idx="959">
                  <c:v>85.2513081922571</c:v>
                </c:pt>
                <c:pt idx="960">
                  <c:v>85.0218934876075</c:v>
                </c:pt>
                <c:pt idx="961">
                  <c:v>84.7931224270426</c:v>
                </c:pt>
                <c:pt idx="962">
                  <c:v>84.5649930961757</c:v>
                </c:pt>
                <c:pt idx="963">
                  <c:v>84.3375035868027</c:v>
                </c:pt>
                <c:pt idx="964">
                  <c:v>84.11065199688</c:v>
                </c:pt>
                <c:pt idx="965">
                  <c:v>83.884436430502</c:v>
                </c:pt>
                <c:pt idx="966">
                  <c:v>83.6588549978789</c:v>
                </c:pt>
                <c:pt idx="967">
                  <c:v>83.4339058153148</c:v>
                </c:pt>
                <c:pt idx="968">
                  <c:v>83.2095870051857</c:v>
                </c:pt>
                <c:pt idx="969">
                  <c:v>82.9858966959173</c:v>
                </c:pt>
                <c:pt idx="970">
                  <c:v>82.7628330219634</c:v>
                </c:pt>
                <c:pt idx="971">
                  <c:v>82.5403941237844</c:v>
                </c:pt>
                <c:pt idx="972">
                  <c:v>82.3185781478252</c:v>
                </c:pt>
                <c:pt idx="973">
                  <c:v>82.0973832464938</c:v>
                </c:pt>
                <c:pt idx="974">
                  <c:v>81.8768075781402</c:v>
                </c:pt>
                <c:pt idx="975">
                  <c:v>81.6568493070345</c:v>
                </c:pt>
                <c:pt idx="976">
                  <c:v>81.4375066033458</c:v>
                </c:pt>
                <c:pt idx="977">
                  <c:v>81.2187776431217</c:v>
                </c:pt>
                <c:pt idx="978">
                  <c:v>81.0006606082658</c:v>
                </c:pt>
                <c:pt idx="979">
                  <c:v>80.7831536865179</c:v>
                </c:pt>
                <c:pt idx="980">
                  <c:v>80.5662550714327</c:v>
                </c:pt>
                <c:pt idx="981">
                  <c:v>80.3499629623587</c:v>
                </c:pt>
                <c:pt idx="982">
                  <c:v>80.1342755644179</c:v>
                </c:pt>
                <c:pt idx="983">
                  <c:v>79.9191910884845</c:v>
                </c:pt>
                <c:pt idx="984">
                  <c:v>79.7047077511652</c:v>
                </c:pt>
                <c:pt idx="985">
                  <c:v>79.4908237747779</c:v>
                </c:pt>
                <c:pt idx="986">
                  <c:v>79.2775373873317</c:v>
                </c:pt>
                <c:pt idx="987">
                  <c:v>79.0648468225064</c:v>
                </c:pt>
                <c:pt idx="988">
                  <c:v>78.8527503196326</c:v>
                </c:pt>
                <c:pt idx="989">
                  <c:v>78.6412461236709</c:v>
                </c:pt>
                <c:pt idx="990">
                  <c:v>78.4303324851924</c:v>
                </c:pt>
                <c:pt idx="991">
                  <c:v>78.2200076603585</c:v>
                </c:pt>
                <c:pt idx="992">
                  <c:v>78.010269910901</c:v>
                </c:pt>
                <c:pt idx="993">
                  <c:v>77.8011175041021</c:v>
                </c:pt>
                <c:pt idx="994">
                  <c:v>77.5925487127751</c:v>
                </c:pt>
                <c:pt idx="995">
                  <c:v>77.3845618152441</c:v>
                </c:pt>
                <c:pt idx="996">
                  <c:v>77.177155095325</c:v>
                </c:pt>
                <c:pt idx="997">
                  <c:v>76.9703268423055</c:v>
                </c:pt>
                <c:pt idx="998">
                  <c:v>76.7640753509262</c:v>
                </c:pt>
                <c:pt idx="999">
                  <c:v>76.5583989213609</c:v>
                </c:pt>
                <c:pt idx="1000">
                  <c:v>76.353295859197</c:v>
                </c:pt>
                <c:pt idx="1001">
                  <c:v>76.1487644754174</c:v>
                </c:pt>
                <c:pt idx="1002">
                  <c:v>75.94480308638</c:v>
                </c:pt>
                <c:pt idx="1003">
                  <c:v>75.7414100137999</c:v>
                </c:pt>
                <c:pt idx="1004">
                  <c:v>75.5385835847293</c:v>
                </c:pt>
                <c:pt idx="1005">
                  <c:v>75.33632213154</c:v>
                </c:pt>
                <c:pt idx="1006">
                  <c:v>75.134623991903</c:v>
                </c:pt>
                <c:pt idx="1007">
                  <c:v>74.9334875087712</c:v>
                </c:pt>
                <c:pt idx="1008">
                  <c:v>74.7329110303597</c:v>
                </c:pt>
                <c:pt idx="1009">
                  <c:v>74.532892910128</c:v>
                </c:pt>
                <c:pt idx="1010">
                  <c:v>74.3334315067608</c:v>
                </c:pt>
                <c:pt idx="1011">
                  <c:v>74.1345251841503</c:v>
                </c:pt>
                <c:pt idx="1012">
                  <c:v>73.9361723113772</c:v>
                </c:pt>
                <c:pt idx="1013">
                  <c:v>73.7383712626928</c:v>
                </c:pt>
                <c:pt idx="1014">
                  <c:v>73.5411204175007</c:v>
                </c:pt>
                <c:pt idx="1015">
                  <c:v>73.3444181603386</c:v>
                </c:pt>
                <c:pt idx="1016">
                  <c:v>73.1482628808604</c:v>
                </c:pt>
                <c:pt idx="1017">
                  <c:v>72.9526529738182</c:v>
                </c:pt>
                <c:pt idx="1018">
                  <c:v>72.7575868390439</c:v>
                </c:pt>
                <c:pt idx="1019">
                  <c:v>72.5630628814324</c:v>
                </c:pt>
                <c:pt idx="1020">
                  <c:v>72.3690795109226</c:v>
                </c:pt>
                <c:pt idx="1021">
                  <c:v>72.1756351424807</c:v>
                </c:pt>
                <c:pt idx="1022">
                  <c:v>71.9827281960822</c:v>
                </c:pt>
                <c:pt idx="1023">
                  <c:v>71.790357096694</c:v>
                </c:pt>
                <c:pt idx="1024">
                  <c:v>71.5985202742576</c:v>
                </c:pt>
                <c:pt idx="1025">
                  <c:v>71.4072161636712</c:v>
                </c:pt>
                <c:pt idx="1026">
                  <c:v>71.2164432047724</c:v>
                </c:pt>
                <c:pt idx="1027">
                  <c:v>71.0261998423211</c:v>
                </c:pt>
                <c:pt idx="1028">
                  <c:v>70.8364845259822</c:v>
                </c:pt>
                <c:pt idx="1029">
                  <c:v>70.6472957103086</c:v>
                </c:pt>
                <c:pt idx="1030">
                  <c:v>70.4586318547237</c:v>
                </c:pt>
                <c:pt idx="1031">
                  <c:v>70.2704914235051</c:v>
                </c:pt>
                <c:pt idx="1032">
                  <c:v>70.082872885767</c:v>
                </c:pt>
                <c:pt idx="1033">
                  <c:v>69.8957747154437</c:v>
                </c:pt>
                <c:pt idx="1034">
                  <c:v>69.7091953912725</c:v>
                </c:pt>
                <c:pt idx="1035">
                  <c:v>69.5231333967777</c:v>
                </c:pt>
                <c:pt idx="1036">
                  <c:v>69.3375872202528</c:v>
                </c:pt>
                <c:pt idx="1037">
                  <c:v>69.1525553547451</c:v>
                </c:pt>
                <c:pt idx="1038">
                  <c:v>68.968036298038</c:v>
                </c:pt>
                <c:pt idx="1039">
                  <c:v>68.7840285526356</c:v>
                </c:pt>
                <c:pt idx="1040">
                  <c:v>68.6005306257457</c:v>
                </c:pt>
                <c:pt idx="1041">
                  <c:v>68.4175410292634</c:v>
                </c:pt>
                <c:pt idx="1042">
                  <c:v>68.2350582797553</c:v>
                </c:pt>
                <c:pt idx="1043">
                  <c:v>68.0530808984426</c:v>
                </c:pt>
                <c:pt idx="1044">
                  <c:v>67.8716074111859</c:v>
                </c:pt>
                <c:pt idx="1045">
                  <c:v>67.6906363484682</c:v>
                </c:pt>
                <c:pt idx="1046">
                  <c:v>67.5101662453793</c:v>
                </c:pt>
                <c:pt idx="1047">
                  <c:v>67.3301956416</c:v>
                </c:pt>
                <c:pt idx="1048">
                  <c:v>67.1507230813859</c:v>
                </c:pt>
                <c:pt idx="1049">
                  <c:v>66.9717471135517</c:v>
                </c:pt>
                <c:pt idx="1050">
                  <c:v>66.7932662914556</c:v>
                </c:pt>
                <c:pt idx="1051">
                  <c:v>66.6152791729832</c:v>
                </c:pt>
                <c:pt idx="1052">
                  <c:v>66.4377843205322</c:v>
                </c:pt>
                <c:pt idx="1053">
                  <c:v>66.2607803009969</c:v>
                </c:pt>
                <c:pt idx="1054">
                  <c:v>66.0842656857521</c:v>
                </c:pt>
                <c:pt idx="1055">
                  <c:v>65.9082390506384</c:v>
                </c:pt>
                <c:pt idx="1056">
                  <c:v>65.7326989759463</c:v>
                </c:pt>
                <c:pt idx="1057">
                  <c:v>65.5576440464011</c:v>
                </c:pt>
                <c:pt idx="1058">
                  <c:v>65.3830728511474</c:v>
                </c:pt>
                <c:pt idx="1059">
                  <c:v>65.2089839837342</c:v>
                </c:pt>
                <c:pt idx="1060">
                  <c:v>65.0353760420995</c:v>
                </c:pt>
                <c:pt idx="1061">
                  <c:v>64.862247628555</c:v>
                </c:pt>
                <c:pt idx="1062">
                  <c:v>64.689597349772</c:v>
                </c:pt>
                <c:pt idx="1063">
                  <c:v>64.5174238167649</c:v>
                </c:pt>
                <c:pt idx="1064">
                  <c:v>64.3457256448779</c:v>
                </c:pt>
                <c:pt idx="1065">
                  <c:v>64.1745014537689</c:v>
                </c:pt>
                <c:pt idx="1066">
                  <c:v>64.0037498673953</c:v>
                </c:pt>
                <c:pt idx="1067">
                  <c:v>63.8334695139992</c:v>
                </c:pt>
                <c:pt idx="1068">
                  <c:v>63.6636590260925</c:v>
                </c:pt>
                <c:pt idx="1069">
                  <c:v>63.4943170404425</c:v>
                </c:pt>
                <c:pt idx="1070">
                  <c:v>63.3254421980572</c:v>
                </c:pt>
                <c:pt idx="1071">
                  <c:v>63.1570331441708</c:v>
                </c:pt>
                <c:pt idx="1072">
                  <c:v>62.9890885282293</c:v>
                </c:pt>
                <c:pt idx="1073">
                  <c:v>62.8216070038759</c:v>
                </c:pt>
                <c:pt idx="1074">
                  <c:v>62.6545872289368</c:v>
                </c:pt>
                <c:pt idx="1075">
                  <c:v>62.4880278654072</c:v>
                </c:pt>
                <c:pt idx="1076">
                  <c:v>62.3219275794363</c:v>
                </c:pt>
                <c:pt idx="1077">
                  <c:v>62.1562850413139</c:v>
                </c:pt>
                <c:pt idx="1078">
                  <c:v>61.9910989254559</c:v>
                </c:pt>
                <c:pt idx="1079">
                  <c:v>61.82636791039</c:v>
                </c:pt>
                <c:pt idx="1080">
                  <c:v>61.6620906787424</c:v>
                </c:pt>
                <c:pt idx="1081">
                  <c:v>61.498265917223</c:v>
                </c:pt>
                <c:pt idx="1082">
                  <c:v>61.3348923166119</c:v>
                </c:pt>
                <c:pt idx="1083">
                  <c:v>61.1719685717459</c:v>
                </c:pt>
                <c:pt idx="1084">
                  <c:v>61.0094933815038</c:v>
                </c:pt>
                <c:pt idx="1085">
                  <c:v>60.8474654487935</c:v>
                </c:pt>
                <c:pt idx="1086">
                  <c:v>60.6858834805378</c:v>
                </c:pt>
                <c:pt idx="1087">
                  <c:v>60.5247461876609</c:v>
                </c:pt>
                <c:pt idx="1088">
                  <c:v>60.3640522850749</c:v>
                </c:pt>
                <c:pt idx="1089">
                  <c:v>60.2038004916662</c:v>
                </c:pt>
                <c:pt idx="1090">
                  <c:v>60.0439895302818</c:v>
                </c:pt>
                <c:pt idx="1091">
                  <c:v>59.8846181277163</c:v>
                </c:pt>
                <c:pt idx="1092">
                  <c:v>59.725685014698</c:v>
                </c:pt>
                <c:pt idx="1093">
                  <c:v>59.5671889258761</c:v>
                </c:pt>
                <c:pt idx="1094">
                  <c:v>59.4091285998069</c:v>
                </c:pt>
                <c:pt idx="1095">
                  <c:v>59.251502778941</c:v>
                </c:pt>
                <c:pt idx="1096">
                  <c:v>59.0943102096098</c:v>
                </c:pt>
                <c:pt idx="1097">
                  <c:v>58.9375496420125</c:v>
                </c:pt>
                <c:pt idx="1098">
                  <c:v>58.7812198302031</c:v>
                </c:pt>
                <c:pt idx="1099">
                  <c:v>58.6253195320773</c:v>
                </c:pt>
                <c:pt idx="1100">
                  <c:v>58.4698475093592</c:v>
                </c:pt>
                <c:pt idx="1101">
                  <c:v>58.3148025275892</c:v>
                </c:pt>
                <c:pt idx="1102">
                  <c:v>58.16018335611</c:v>
                </c:pt>
                <c:pt idx="1103">
                  <c:v>58.005988768055</c:v>
                </c:pt>
                <c:pt idx="1104">
                  <c:v>57.8522175403341</c:v>
                </c:pt>
                <c:pt idx="1105">
                  <c:v>57.6988684536223</c:v>
                </c:pt>
                <c:pt idx="1106">
                  <c:v>57.5459402923464</c:v>
                </c:pt>
                <c:pt idx="1107">
                  <c:v>57.3934318446721</c:v>
                </c:pt>
                <c:pt idx="1108">
                  <c:v>57.2413419024918</c:v>
                </c:pt>
                <c:pt idx="1109">
                  <c:v>57.0896692614123</c:v>
                </c:pt>
                <c:pt idx="1110">
                  <c:v>56.9384127207415</c:v>
                </c:pt>
                <c:pt idx="1111">
                  <c:v>56.7875710834766</c:v>
                </c:pt>
                <c:pt idx="1112">
                  <c:v>56.6371431562917</c:v>
                </c:pt>
                <c:pt idx="1113">
                  <c:v>56.4871277495251</c:v>
                </c:pt>
                <c:pt idx="1114">
                  <c:v>56.3375236771668</c:v>
                </c:pt>
                <c:pt idx="1115">
                  <c:v>56.1883297568474</c:v>
                </c:pt>
                <c:pt idx="1116">
                  <c:v>56.0395448098243</c:v>
                </c:pt>
                <c:pt idx="1117">
                  <c:v>55.8911676609707</c:v>
                </c:pt>
                <c:pt idx="1118">
                  <c:v>55.743197138763</c:v>
                </c:pt>
                <c:pt idx="1119">
                  <c:v>55.5956320752689</c:v>
                </c:pt>
                <c:pt idx="1120">
                  <c:v>55.4484713061349</c:v>
                </c:pt>
                <c:pt idx="1121">
                  <c:v>55.3017136705752</c:v>
                </c:pt>
                <c:pt idx="1122">
                  <c:v>55.1553580113588</c:v>
                </c:pt>
                <c:pt idx="1123">
                  <c:v>55.0094031747984</c:v>
                </c:pt>
                <c:pt idx="1124">
                  <c:v>54.8638480107379</c:v>
                </c:pt>
                <c:pt idx="1125">
                  <c:v>54.7186913725411</c:v>
                </c:pt>
                <c:pt idx="1126">
                  <c:v>54.5739321170796</c:v>
                </c:pt>
                <c:pt idx="1127">
                  <c:v>54.4295691047212</c:v>
                </c:pt>
                <c:pt idx="1128">
                  <c:v>54.2856011993183</c:v>
                </c:pt>
                <c:pt idx="1129">
                  <c:v>54.1420272681961</c:v>
                </c:pt>
                <c:pt idx="1130">
                  <c:v>53.9988461821413</c:v>
                </c:pt>
                <c:pt idx="1131">
                  <c:v>53.8560568153901</c:v>
                </c:pt>
                <c:pt idx="1132">
                  <c:v>53.7136580456172</c:v>
                </c:pt>
                <c:pt idx="1133">
                  <c:v>53.571648753924</c:v>
                </c:pt>
                <c:pt idx="1134">
                  <c:v>53.4300278248271</c:v>
                </c:pt>
                <c:pt idx="1135">
                  <c:v>53.2887941462475</c:v>
                </c:pt>
                <c:pt idx="1136">
                  <c:v>53.1479466094988</c:v>
                </c:pt>
                <c:pt idx="1137">
                  <c:v>53.0074841092756</c:v>
                </c:pt>
                <c:pt idx="1138">
                  <c:v>52.8674055436432</c:v>
                </c:pt>
                <c:pt idx="1139">
                  <c:v>52.7277098140254</c:v>
                </c:pt>
                <c:pt idx="1140">
                  <c:v>52.5883958251942</c:v>
                </c:pt>
                <c:pt idx="1141">
                  <c:v>52.449462485258</c:v>
                </c:pt>
                <c:pt idx="1142">
                  <c:v>52.3109087056508</c:v>
                </c:pt>
                <c:pt idx="1143">
                  <c:v>52.1727334011212</c:v>
                </c:pt>
                <c:pt idx="1144">
                  <c:v>52.0349354897214</c:v>
                </c:pt>
                <c:pt idx="1145">
                  <c:v>51.8975138927962</c:v>
                </c:pt>
                <c:pt idx="1146">
                  <c:v>51.760467534972</c:v>
                </c:pt>
                <c:pt idx="1147">
                  <c:v>51.623795344146</c:v>
                </c:pt>
                <c:pt idx="1148">
                  <c:v>51.4874962514755</c:v>
                </c:pt>
                <c:pt idx="1149">
                  <c:v>51.351569191367</c:v>
                </c:pt>
                <c:pt idx="1150">
                  <c:v>51.2160131014651</c:v>
                </c:pt>
                <c:pt idx="1151">
                  <c:v>51.0808269226426</c:v>
                </c:pt>
                <c:pt idx="1152">
                  <c:v>50.946009598989</c:v>
                </c:pt>
                <c:pt idx="1153">
                  <c:v>50.8115600778003</c:v>
                </c:pt>
                <c:pt idx="1154">
                  <c:v>50.6774773095683</c:v>
                </c:pt>
                <c:pt idx="1155">
                  <c:v>50.54376024797</c:v>
                </c:pt>
                <c:pt idx="1156">
                  <c:v>50.4104078498573</c:v>
                </c:pt>
                <c:pt idx="1157">
                  <c:v>50.2774190752462</c:v>
                </c:pt>
                <c:pt idx="1158">
                  <c:v>50.1447928873066</c:v>
                </c:pt>
                <c:pt idx="1159">
                  <c:v>50.0125282523517</c:v>
                </c:pt>
                <c:pt idx="1160">
                  <c:v>49.880624139828</c:v>
                </c:pt>
                <c:pt idx="1161">
                  <c:v>49.7490795223043</c:v>
                </c:pt>
                <c:pt idx="1162">
                  <c:v>49.6178933754623</c:v>
                </c:pt>
                <c:pt idx="1163">
                  <c:v>49.4870646780856</c:v>
                </c:pt>
                <c:pt idx="1164">
                  <c:v>49.3565924120498</c:v>
                </c:pt>
                <c:pt idx="1165">
                  <c:v>49.2264755623125</c:v>
                </c:pt>
                <c:pt idx="1166">
                  <c:v>49.0967131169028</c:v>
                </c:pt>
                <c:pt idx="1167">
                  <c:v>48.9673040669112</c:v>
                </c:pt>
                <c:pt idx="1168">
                  <c:v>48.8382474064802</c:v>
                </c:pt>
                <c:pt idx="1169">
                  <c:v>48.7095421327933</c:v>
                </c:pt>
                <c:pt idx="1170">
                  <c:v>48.5811872460658</c:v>
                </c:pt>
                <c:pt idx="1171">
                  <c:v>48.4531817495342</c:v>
                </c:pt>
                <c:pt idx="1172">
                  <c:v>48.3255246494471</c:v>
                </c:pt>
                <c:pt idx="1173">
                  <c:v>48.1982149550544</c:v>
                </c:pt>
                <c:pt idx="1174">
                  <c:v>48.0712516785981</c:v>
                </c:pt>
                <c:pt idx="1175">
                  <c:v>47.9446338353024</c:v>
                </c:pt>
                <c:pt idx="1176">
                  <c:v>47.8183604433636</c:v>
                </c:pt>
                <c:pt idx="1177">
                  <c:v>47.6924305239406</c:v>
                </c:pt>
                <c:pt idx="1178">
                  <c:v>47.5668431011455</c:v>
                </c:pt>
                <c:pt idx="1179">
                  <c:v>47.4415972020332</c:v>
                </c:pt>
                <c:pt idx="1180">
                  <c:v>47.3166918565925</c:v>
                </c:pt>
                <c:pt idx="1181">
                  <c:v>47.192126097736</c:v>
                </c:pt>
                <c:pt idx="1182">
                  <c:v>47.0678989612909</c:v>
                </c:pt>
                <c:pt idx="1183">
                  <c:v>46.9440094859892</c:v>
                </c:pt>
                <c:pt idx="1184">
                  <c:v>46.8204567134583</c:v>
                </c:pt>
                <c:pt idx="1185">
                  <c:v>46.6972396882117</c:v>
                </c:pt>
                <c:pt idx="1186">
                  <c:v>46.5743574576394</c:v>
                </c:pt>
                <c:pt idx="1187">
                  <c:v>46.4518090719985</c:v>
                </c:pt>
                <c:pt idx="1188">
                  <c:v>46.3295935844038</c:v>
                </c:pt>
                <c:pt idx="1189">
                  <c:v>46.207710050819</c:v>
                </c:pt>
                <c:pt idx="1190">
                  <c:v>46.0861575300466</c:v>
                </c:pt>
                <c:pt idx="1191">
                  <c:v>45.9649350837191</c:v>
                </c:pt>
                <c:pt idx="1192">
                  <c:v>45.84404177629</c:v>
                </c:pt>
                <c:pt idx="1193">
                  <c:v>45.723476675024</c:v>
                </c:pt>
                <c:pt idx="1194">
                  <c:v>45.6032388499884</c:v>
                </c:pt>
                <c:pt idx="1195">
                  <c:v>45.4833273740438</c:v>
                </c:pt>
                <c:pt idx="1196">
                  <c:v>45.363741322835</c:v>
                </c:pt>
                <c:pt idx="1197">
                  <c:v>45.2444797747817</c:v>
                </c:pt>
                <c:pt idx="1198">
                  <c:v>45.1255418110701</c:v>
                </c:pt>
                <c:pt idx="1199">
                  <c:v>45.0069265156431</c:v>
                </c:pt>
                <c:pt idx="1200">
                  <c:v>44.8886329751923</c:v>
                </c:pt>
                <c:pt idx="1201">
                  <c:v>44.770660279148</c:v>
                </c:pt>
                <c:pt idx="1202">
                  <c:v>44.6530075196714</c:v>
                </c:pt>
                <c:pt idx="1203">
                  <c:v>44.5356737916448</c:v>
                </c:pt>
                <c:pt idx="1204">
                  <c:v>44.4186581926634</c:v>
                </c:pt>
                <c:pt idx="1205">
                  <c:v>44.3019598230262</c:v>
                </c:pt>
                <c:pt idx="1206">
                  <c:v>44.1855777857274</c:v>
                </c:pt>
                <c:pt idx="1207">
                  <c:v>44.0695111864474</c:v>
                </c:pt>
                <c:pt idx="1208">
                  <c:v>43.9537591335447</c:v>
                </c:pt>
                <c:pt idx="1209">
                  <c:v>43.8383207380464</c:v>
                </c:pt>
                <c:pt idx="1210">
                  <c:v>43.7231951136401</c:v>
                </c:pt>
                <c:pt idx="1211">
                  <c:v>43.6083813766654</c:v>
                </c:pt>
                <c:pt idx="1212">
                  <c:v>43.4938786461049</c:v>
                </c:pt>
                <c:pt idx="1213">
                  <c:v>43.3796860435759</c:v>
                </c:pt>
                <c:pt idx="1214">
                  <c:v>43.2658026933219</c:v>
                </c:pt>
                <c:pt idx="1215">
                  <c:v>43.1522277222039</c:v>
                </c:pt>
                <c:pt idx="1216">
                  <c:v>43.0389602596923</c:v>
                </c:pt>
                <c:pt idx="1217">
                  <c:v>42.9259994378583</c:v>
                </c:pt>
                <c:pt idx="1218">
                  <c:v>42.8133443913653</c:v>
                </c:pt>
                <c:pt idx="1219">
                  <c:v>42.7009942574608</c:v>
                </c:pt>
                <c:pt idx="1220">
                  <c:v>42.5889481759682</c:v>
                </c:pt>
                <c:pt idx="1221">
                  <c:v>42.477205289278</c:v>
                </c:pt>
                <c:pt idx="1222">
                  <c:v>42.36576474234</c:v>
                </c:pt>
                <c:pt idx="1223">
                  <c:v>42.2546256826548</c:v>
                </c:pt>
                <c:pt idx="1224">
                  <c:v>42.1437872602657</c:v>
                </c:pt>
                <c:pt idx="1225">
                  <c:v>42.0332486277504</c:v>
                </c:pt>
                <c:pt idx="1226">
                  <c:v>41.9230089402132</c:v>
                </c:pt>
                <c:pt idx="1227">
                  <c:v>41.8130673552761</c:v>
                </c:pt>
                <c:pt idx="1228">
                  <c:v>41.7034230330716</c:v>
                </c:pt>
                <c:pt idx="1229">
                  <c:v>41.5940751362341</c:v>
                </c:pt>
                <c:pt idx="1230">
                  <c:v>41.485022829892</c:v>
                </c:pt>
                <c:pt idx="1231">
                  <c:v>41.3762652816594</c:v>
                </c:pt>
                <c:pt idx="1232">
                  <c:v>41.2678016616289</c:v>
                </c:pt>
                <c:pt idx="1233">
                  <c:v>41.1596311423627</c:v>
                </c:pt>
                <c:pt idx="1234">
                  <c:v>41.0517528988854</c:v>
                </c:pt>
                <c:pt idx="1235">
                  <c:v>40.9441661086754</c:v>
                </c:pt>
                <c:pt idx="1236">
                  <c:v>40.836869951658</c:v>
                </c:pt>
                <c:pt idx="1237">
                  <c:v>40.7298636101964</c:v>
                </c:pt>
                <c:pt idx="1238">
                  <c:v>40.623146269085</c:v>
                </c:pt>
                <c:pt idx="1239">
                  <c:v>40.5167171155406</c:v>
                </c:pt>
                <c:pt idx="1240">
                  <c:v>40.4105753391955</c:v>
                </c:pt>
                <c:pt idx="1241">
                  <c:v>40.3047201320892</c:v>
                </c:pt>
                <c:pt idx="1242">
                  <c:v>40.199150688661</c:v>
                </c:pt>
                <c:pt idx="1243">
                  <c:v>40.0938662057421</c:v>
                </c:pt>
                <c:pt idx="1244">
                  <c:v>39.9888658825481</c:v>
                </c:pt>
                <c:pt idx="1245">
                  <c:v>39.8841489206714</c:v>
                </c:pt>
                <c:pt idx="1246">
                  <c:v>39.7797145240734</c:v>
                </c:pt>
                <c:pt idx="1247">
                  <c:v>39.6755618990771</c:v>
                </c:pt>
                <c:pt idx="1248">
                  <c:v>39.5716902543596</c:v>
                </c:pt>
                <c:pt idx="1249">
                  <c:v>39.4680988009445</c:v>
                </c:pt>
                <c:pt idx="1250">
                  <c:v>39.3647867521944</c:v>
                </c:pt>
                <c:pt idx="1251">
                  <c:v>39.2617533238033</c:v>
                </c:pt>
                <c:pt idx="1252">
                  <c:v>39.1589977337894</c:v>
                </c:pt>
                <c:pt idx="1253">
                  <c:v>39.0565192024878</c:v>
                </c:pt>
                <c:pt idx="1254">
                  <c:v>38.9543169525426</c:v>
                </c:pt>
                <c:pt idx="1255">
                  <c:v>38.8523902089001</c:v>
                </c:pt>
                <c:pt idx="1256">
                  <c:v>38.750738198801</c:v>
                </c:pt>
                <c:pt idx="1257">
                  <c:v>38.6493601517735</c:v>
                </c:pt>
                <c:pt idx="1258">
                  <c:v>38.5482552996257</c:v>
                </c:pt>
                <c:pt idx="1259">
                  <c:v>38.4474228764385</c:v>
                </c:pt>
                <c:pt idx="1260">
                  <c:v>38.3468621185585</c:v>
                </c:pt>
                <c:pt idx="1261">
                  <c:v>38.2465722645903</c:v>
                </c:pt>
                <c:pt idx="1262">
                  <c:v>38.1465525553899</c:v>
                </c:pt>
                <c:pt idx="1263">
                  <c:v>38.0468022340573</c:v>
                </c:pt>
                <c:pt idx="1264">
                  <c:v>37.9473205459293</c:v>
                </c:pt>
                <c:pt idx="1265">
                  <c:v>37.8481067385723</c:v>
                </c:pt>
                <c:pt idx="1266">
                  <c:v>37.7491600617757</c:v>
                </c:pt>
                <c:pt idx="1267">
                  <c:v>37.6504797675443</c:v>
                </c:pt>
                <c:pt idx="1268">
                  <c:v>37.5520651100915</c:v>
                </c:pt>
                <c:pt idx="1269">
                  <c:v>37.4539153458323</c:v>
                </c:pt>
                <c:pt idx="1270">
                  <c:v>37.3560297333764</c:v>
                </c:pt>
                <c:pt idx="1271">
                  <c:v>37.2584075335211</c:v>
                </c:pt>
                <c:pt idx="1272">
                  <c:v>37.1610480092442</c:v>
                </c:pt>
                <c:pt idx="1273">
                  <c:v>37.0639504256976</c:v>
                </c:pt>
                <c:pt idx="1274">
                  <c:v>36.9671140502</c:v>
                </c:pt>
                <c:pt idx="1275">
                  <c:v>36.8705381522299</c:v>
                </c:pt>
                <c:pt idx="1276">
                  <c:v>36.7742220034194</c:v>
                </c:pt>
                <c:pt idx="1277">
                  <c:v>36.6781648775469</c:v>
                </c:pt>
                <c:pt idx="1278">
                  <c:v>36.5823660505302</c:v>
                </c:pt>
                <c:pt idx="1279">
                  <c:v>36.48682480042</c:v>
                </c:pt>
                <c:pt idx="1280">
                  <c:v>36.3915404073934</c:v>
                </c:pt>
                <c:pt idx="1281">
                  <c:v>36.2965121537465</c:v>
                </c:pt>
                <c:pt idx="1282">
                  <c:v>36.2017393238881</c:v>
                </c:pt>
                <c:pt idx="1283">
                  <c:v>36.1072212043333</c:v>
                </c:pt>
                <c:pt idx="1284">
                  <c:v>36.0129570836964</c:v>
                </c:pt>
                <c:pt idx="1285">
                  <c:v>35.9189462526843</c:v>
                </c:pt>
                <c:pt idx="1286">
                  <c:v>35.82518800409</c:v>
                </c:pt>
                <c:pt idx="1287">
                  <c:v>35.7316816327865</c:v>
                </c:pt>
                <c:pt idx="1288">
                  <c:v>35.6384264357192</c:v>
                </c:pt>
                <c:pt idx="1289">
                  <c:v>35.5454217119004</c:v>
                </c:pt>
                <c:pt idx="1290">
                  <c:v>35.4526667624019</c:v>
                </c:pt>
                <c:pt idx="1291">
                  <c:v>35.3601608903493</c:v>
                </c:pt>
                <c:pt idx="1292">
                  <c:v>35.267903400915</c:v>
                </c:pt>
                <c:pt idx="1293">
                  <c:v>35.1758936013121</c:v>
                </c:pt>
                <c:pt idx="1294">
                  <c:v>35.0841308007876</c:v>
                </c:pt>
                <c:pt idx="1295">
                  <c:v>34.9926143106163</c:v>
                </c:pt>
                <c:pt idx="1296">
                  <c:v>34.9013434440943</c:v>
                </c:pt>
                <c:pt idx="1297">
                  <c:v>34.8103175165327</c:v>
                </c:pt>
                <c:pt idx="1298">
                  <c:v>34.7195358452511</c:v>
                </c:pt>
                <c:pt idx="1299">
                  <c:v>34.6289977495718</c:v>
                </c:pt>
                <c:pt idx="1300">
                  <c:v>34.5387025508125</c:v>
                </c:pt>
                <c:pt idx="1301">
                  <c:v>34.4486495722813</c:v>
                </c:pt>
                <c:pt idx="1302">
                  <c:v>34.3588381392695</c:v>
                </c:pt>
                <c:pt idx="1303">
                  <c:v>34.2692675790455</c:v>
                </c:pt>
                <c:pt idx="1304">
                  <c:v>34.179937220849</c:v>
                </c:pt>
                <c:pt idx="1305">
                  <c:v>34.0908463958847</c:v>
                </c:pt>
                <c:pt idx="1306">
                  <c:v>34.0019944373159</c:v>
                </c:pt>
                <c:pt idx="1307">
                  <c:v>33.9133806802583</c:v>
                </c:pt>
                <c:pt idx="1308">
                  <c:v>33.8250044617743</c:v>
                </c:pt>
                <c:pt idx="1309">
                  <c:v>33.7368651208667</c:v>
                </c:pt>
                <c:pt idx="1310">
                  <c:v>33.6489619984722</c:v>
                </c:pt>
                <c:pt idx="1311">
                  <c:v>33.5612944374564</c:v>
                </c:pt>
                <c:pt idx="1312">
                  <c:v>33.4738617826063</c:v>
                </c:pt>
                <c:pt idx="1313">
                  <c:v>33.3866633806257</c:v>
                </c:pt>
                <c:pt idx="1314">
                  <c:v>33.2996985801283</c:v>
                </c:pt>
                <c:pt idx="1315">
                  <c:v>33.212966731632</c:v>
                </c:pt>
                <c:pt idx="1316">
                  <c:v>33.126467187553</c:v>
                </c:pt>
                <c:pt idx="1317">
                  <c:v>33.0401993021998</c:v>
                </c:pt>
                <c:pt idx="1318">
                  <c:v>32.9541624317672</c:v>
                </c:pt>
                <c:pt idx="1319">
                  <c:v>32.8683559343307</c:v>
                </c:pt>
                <c:pt idx="1320">
                  <c:v>32.7827791698403</c:v>
                </c:pt>
                <c:pt idx="1321">
                  <c:v>32.6974315001147</c:v>
                </c:pt>
                <c:pt idx="1322">
                  <c:v>32.6123122888358</c:v>
                </c:pt>
                <c:pt idx="1323">
                  <c:v>32.5274209015423</c:v>
                </c:pt>
                <c:pt idx="1324">
                  <c:v>32.4427567056243</c:v>
                </c:pt>
                <c:pt idx="1325">
                  <c:v>32.3583190703177</c:v>
                </c:pt>
                <c:pt idx="1326">
                  <c:v>32.274107366698</c:v>
                </c:pt>
                <c:pt idx="1327">
                  <c:v>32.1901209676748</c:v>
                </c:pt>
                <c:pt idx="1328">
                  <c:v>32.106359247986</c:v>
                </c:pt>
                <c:pt idx="1329">
                  <c:v>32.0228215841923</c:v>
                </c:pt>
                <c:pt idx="1330">
                  <c:v>31.9395073546712</c:v>
                </c:pt>
                <c:pt idx="1331">
                  <c:v>31.8564159396116</c:v>
                </c:pt>
                <c:pt idx="1332">
                  <c:v>31.7735467210081</c:v>
                </c:pt>
                <c:pt idx="1333">
                  <c:v>31.6908990826553</c:v>
                </c:pt>
                <c:pt idx="1334">
                  <c:v>31.6084724101422</c:v>
                </c:pt>
                <c:pt idx="1335">
                  <c:v>31.5262660908471</c:v>
                </c:pt>
                <c:pt idx="1336">
                  <c:v>31.444279513931</c:v>
                </c:pt>
                <c:pt idx="1337">
                  <c:v>31.362512070333</c:v>
                </c:pt>
                <c:pt idx="1338">
                  <c:v>31.2809631527646</c:v>
                </c:pt>
                <c:pt idx="1339">
                  <c:v>31.1996321557036</c:v>
                </c:pt>
                <c:pt idx="1340">
                  <c:v>31.1185184753895</c:v>
                </c:pt>
                <c:pt idx="1341">
                  <c:v>31.0376215098173</c:v>
                </c:pt>
                <c:pt idx="1342">
                  <c:v>30.9569406587324</c:v>
                </c:pt>
                <c:pt idx="1343">
                  <c:v>30.8764753236253</c:v>
                </c:pt>
                <c:pt idx="1344">
                  <c:v>30.7962249077257</c:v>
                </c:pt>
                <c:pt idx="1345">
                  <c:v>30.7161888159977</c:v>
                </c:pt>
                <c:pt idx="1346">
                  <c:v>30.6363664551337</c:v>
                </c:pt>
                <c:pt idx="1347">
                  <c:v>30.5567572335498</c:v>
                </c:pt>
                <c:pt idx="1348">
                  <c:v>30.4773605613802</c:v>
                </c:pt>
                <c:pt idx="1349">
                  <c:v>30.3981758504714</c:v>
                </c:pt>
                <c:pt idx="1350">
                  <c:v>30.3192025143777</c:v>
                </c:pt>
                <c:pt idx="1351">
                  <c:v>30.2404399683552</c:v>
                </c:pt>
                <c:pt idx="1352">
                  <c:v>30.1618876293571</c:v>
                </c:pt>
                <c:pt idx="1353">
                  <c:v>30.083544916028</c:v>
                </c:pt>
                <c:pt idx="1354">
                  <c:v>30.0054112486989</c:v>
                </c:pt>
                <c:pt idx="1355">
                  <c:v>29.927486049382</c:v>
                </c:pt>
                <c:pt idx="1356">
                  <c:v>29.8497687417653</c:v>
                </c:pt>
                <c:pt idx="1357">
                  <c:v>29.7722587512078</c:v>
                </c:pt>
                <c:pt idx="1358">
                  <c:v>29.6949555047338</c:v>
                </c:pt>
                <c:pt idx="1359">
                  <c:v>29.6178584310284</c:v>
                </c:pt>
                <c:pt idx="1360">
                  <c:v>29.5409669604317</c:v>
                </c:pt>
                <c:pt idx="1361">
                  <c:v>29.4642805249341</c:v>
                </c:pt>
                <c:pt idx="1362">
                  <c:v>29.3877985581712</c:v>
                </c:pt>
                <c:pt idx="1363">
                  <c:v>29.3115204954187</c:v>
                </c:pt>
                <c:pt idx="1364">
                  <c:v>29.235445773587</c:v>
                </c:pt>
                <c:pt idx="1365">
                  <c:v>29.1595738312168</c:v>
                </c:pt>
                <c:pt idx="1366">
                  <c:v>29.0839041084734</c:v>
                </c:pt>
                <c:pt idx="1367">
                  <c:v>29.0084360471421</c:v>
                </c:pt>
                <c:pt idx="1368">
                  <c:v>28.9331690906233</c:v>
                </c:pt>
                <c:pt idx="1369">
                  <c:v>28.8581026839271</c:v>
                </c:pt>
                <c:pt idx="1370">
                  <c:v>28.7832362736686</c:v>
                </c:pt>
                <c:pt idx="1371">
                  <c:v>28.708569308063</c:v>
                </c:pt>
                <c:pt idx="1372">
                  <c:v>28.6341012369206</c:v>
                </c:pt>
                <c:pt idx="1373">
                  <c:v>28.5598315116419</c:v>
                </c:pt>
                <c:pt idx="1374">
                  <c:v>28.4857595852128</c:v>
                </c:pt>
                <c:pt idx="1375">
                  <c:v>28.4118849121993</c:v>
                </c:pt>
                <c:pt idx="1376">
                  <c:v>28.3382069487434</c:v>
                </c:pt>
                <c:pt idx="1377">
                  <c:v>28.2647251525574</c:v>
                </c:pt>
                <c:pt idx="1378">
                  <c:v>28.1914389829199</c:v>
                </c:pt>
                <c:pt idx="1379">
                  <c:v>28.1183479006703</c:v>
                </c:pt>
                <c:pt idx="1380">
                  <c:v>28.0454513682044</c:v>
                </c:pt>
                <c:pt idx="1381">
                  <c:v>27.9727488494695</c:v>
                </c:pt>
                <c:pt idx="1382">
                  <c:v>27.9002398099596</c:v>
                </c:pt>
                <c:pt idx="1383">
                  <c:v>27.8279237167108</c:v>
                </c:pt>
                <c:pt idx="1384">
                  <c:v>27.7558000382963</c:v>
                </c:pt>
                <c:pt idx="1385">
                  <c:v>27.683868244822</c:v>
                </c:pt>
                <c:pt idx="1386">
                  <c:v>27.6121278079216</c:v>
                </c:pt>
                <c:pt idx="1387">
                  <c:v>27.540578200752</c:v>
                </c:pt>
                <c:pt idx="1388">
                  <c:v>27.4692188979884</c:v>
                </c:pt>
                <c:pt idx="1389">
                  <c:v>27.3980493758201</c:v>
                </c:pt>
                <c:pt idx="1390">
                  <c:v>27.3270691119454</c:v>
                </c:pt>
                <c:pt idx="1391">
                  <c:v>27.2562775855674</c:v>
                </c:pt>
                <c:pt idx="1392">
                  <c:v>27.1856742773889</c:v>
                </c:pt>
                <c:pt idx="1393">
                  <c:v>27.1152586696084</c:v>
                </c:pt>
                <c:pt idx="1394">
                  <c:v>27.0450302459148</c:v>
                </c:pt>
                <c:pt idx="1395">
                  <c:v>26.9749884914835</c:v>
                </c:pt>
                <c:pt idx="1396">
                  <c:v>26.9051328929717</c:v>
                </c:pt>
                <c:pt idx="1397">
                  <c:v>26.8354629385135</c:v>
                </c:pt>
                <c:pt idx="1398">
                  <c:v>26.7659781177158</c:v>
                </c:pt>
                <c:pt idx="1399">
                  <c:v>26.6966779216534</c:v>
                </c:pt>
                <c:pt idx="1400">
                  <c:v>26.6275618428652</c:v>
                </c:pt>
                <c:pt idx="1401">
                  <c:v>26.5586293753489</c:v>
                </c:pt>
                <c:pt idx="1402">
                  <c:v>26.4898800145572</c:v>
                </c:pt>
                <c:pt idx="1403">
                  <c:v>26.4213132573927</c:v>
                </c:pt>
                <c:pt idx="1404">
                  <c:v>26.3529286022043</c:v>
                </c:pt>
                <c:pt idx="1405">
                  <c:v>26.2847255487822</c:v>
                </c:pt>
                <c:pt idx="1406">
                  <c:v>26.2167035983533</c:v>
                </c:pt>
                <c:pt idx="1407">
                  <c:v>26.1488622535777</c:v>
                </c:pt>
                <c:pt idx="1408">
                  <c:v>26.0812010185434</c:v>
                </c:pt>
                <c:pt idx="1409">
                  <c:v>26.0137193987626</c:v>
                </c:pt>
                <c:pt idx="1410">
                  <c:v>25.9464169011669</c:v>
                </c:pt>
                <c:pt idx="1411">
                  <c:v>25.8792930341033</c:v>
                </c:pt>
                <c:pt idx="1412">
                  <c:v>25.8123473073296</c:v>
                </c:pt>
                <c:pt idx="1413">
                  <c:v>25.7455792320104</c:v>
                </c:pt>
                <c:pt idx="1414">
                  <c:v>25.6789883207127</c:v>
                </c:pt>
                <c:pt idx="1415">
                  <c:v>25.6125740874015</c:v>
                </c:pt>
                <c:pt idx="1416">
                  <c:v>25.5463360474356</c:v>
                </c:pt>
                <c:pt idx="1417">
                  <c:v>25.4802737175637</c:v>
                </c:pt>
                <c:pt idx="1418">
                  <c:v>25.4143866159195</c:v>
                </c:pt>
                <c:pt idx="1419">
                  <c:v>25.3486742620182</c:v>
                </c:pt>
                <c:pt idx="1420">
                  <c:v>25.2831361767517</c:v>
                </c:pt>
                <c:pt idx="1421">
                  <c:v>25.2177718823849</c:v>
                </c:pt>
                <c:pt idx="1422">
                  <c:v>25.1525809025511</c:v>
                </c:pt>
                <c:pt idx="1423">
                  <c:v>25.0875627622482</c:v>
                </c:pt>
                <c:pt idx="1424">
                  <c:v>25.0227169878345</c:v>
                </c:pt>
                <c:pt idx="1425">
                  <c:v>24.9580431070242</c:v>
                </c:pt>
                <c:pt idx="1426">
                  <c:v>24.8935406488839</c:v>
                </c:pt>
                <c:pt idx="1427">
                  <c:v>24.8292091438277</c:v>
                </c:pt>
                <c:pt idx="1428">
                  <c:v>24.765048123614</c:v>
                </c:pt>
                <c:pt idx="1429">
                  <c:v>24.7010571213407</c:v>
                </c:pt>
                <c:pt idx="1430">
                  <c:v>24.6372356714417</c:v>
                </c:pt>
                <c:pt idx="1431">
                  <c:v>24.5735833096822</c:v>
                </c:pt>
                <c:pt idx="1432">
                  <c:v>24.5100995731554</c:v>
                </c:pt>
                <c:pt idx="1433">
                  <c:v>24.446784000278</c:v>
                </c:pt>
                <c:pt idx="1434">
                  <c:v>24.383636130786</c:v>
                </c:pt>
                <c:pt idx="1435">
                  <c:v>24.3206555057315</c:v>
                </c:pt>
                <c:pt idx="1436">
                  <c:v>24.2578416674778</c:v>
                </c:pt>
                <c:pt idx="1437">
                  <c:v>24.1951941596961</c:v>
                </c:pt>
                <c:pt idx="1438">
                  <c:v>24.1327125273612</c:v>
                </c:pt>
                <c:pt idx="1439">
                  <c:v>24.0703963167476</c:v>
                </c:pt>
                <c:pt idx="1440">
                  <c:v>24.0082450754257</c:v>
                </c:pt>
                <c:pt idx="1441">
                  <c:v>23.9462583522577</c:v>
                </c:pt>
                <c:pt idx="1442">
                  <c:v>23.8844356973939</c:v>
                </c:pt>
                <c:pt idx="1443">
                  <c:v>23.8227766622684</c:v>
                </c:pt>
                <c:pt idx="1444">
                  <c:v>23.761280799596</c:v>
                </c:pt>
                <c:pt idx="1445">
                  <c:v>23.6999476633673</c:v>
                </c:pt>
                <c:pt idx="1446">
                  <c:v>23.6387768088457</c:v>
                </c:pt>
                <c:pt idx="1447">
                  <c:v>23.5777677925631</c:v>
                </c:pt>
                <c:pt idx="1448">
                  <c:v>23.5169201723165</c:v>
                </c:pt>
                <c:pt idx="1449">
                  <c:v>23.4562335071633</c:v>
                </c:pt>
                <c:pt idx="1450">
                  <c:v>23.3957073574187</c:v>
                </c:pt>
                <c:pt idx="1451">
                  <c:v>23.3353412846508</c:v>
                </c:pt>
                <c:pt idx="1452">
                  <c:v>23.2751348516777</c:v>
                </c:pt>
                <c:pt idx="1453">
                  <c:v>23.215087622563</c:v>
                </c:pt>
                <c:pt idx="1454">
                  <c:v>23.1551991626126</c:v>
                </c:pt>
                <c:pt idx="1455">
                  <c:v>23.0954690383705</c:v>
                </c:pt>
                <c:pt idx="1456">
                  <c:v>23.0358968176157</c:v>
                </c:pt>
                <c:pt idx="1457">
                  <c:v>22.9764820693576</c:v>
                </c:pt>
                <c:pt idx="1458">
                  <c:v>22.917224363833</c:v>
                </c:pt>
                <c:pt idx="1459">
                  <c:v>22.8581232725023</c:v>
                </c:pt>
                <c:pt idx="1460">
                  <c:v>22.7991783680455</c:v>
                </c:pt>
                <c:pt idx="1461">
                  <c:v>22.7403892243586</c:v>
                </c:pt>
                <c:pt idx="1462">
                  <c:v>22.6817554165505</c:v>
                </c:pt>
                <c:pt idx="1463">
                  <c:v>22.6232765209383</c:v>
                </c:pt>
                <c:pt idx="1464">
                  <c:v>22.5649521150448</c:v>
                </c:pt>
                <c:pt idx="1465">
                  <c:v>22.5067817775942</c:v>
                </c:pt>
                <c:pt idx="1466">
                  <c:v>22.4487650885083</c:v>
                </c:pt>
                <c:pt idx="1467">
                  <c:v>22.3909016289037</c:v>
                </c:pt>
                <c:pt idx="1468">
                  <c:v>22.3331909810874</c:v>
                </c:pt>
                <c:pt idx="1469">
                  <c:v>22.2756327285537</c:v>
                </c:pt>
                <c:pt idx="1470">
                  <c:v>22.2182264559805</c:v>
                </c:pt>
                <c:pt idx="1471">
                  <c:v>22.1609717492258</c:v>
                </c:pt>
                <c:pt idx="1472">
                  <c:v>22.1038681953238</c:v>
                </c:pt>
                <c:pt idx="1473">
                  <c:v>22.046915382482</c:v>
                </c:pt>
                <c:pt idx="1474">
                  <c:v>21.9901129000771</c:v>
                </c:pt>
                <c:pt idx="1475">
                  <c:v>21.933460338652</c:v>
                </c:pt>
                <c:pt idx="1476">
                  <c:v>21.8769572899116</c:v>
                </c:pt>
                <c:pt idx="1477">
                  <c:v>21.8206033467203</c:v>
                </c:pt>
                <c:pt idx="1478">
                  <c:v>21.7643981030974</c:v>
                </c:pt>
                <c:pt idx="1479">
                  <c:v>21.7083411542146</c:v>
                </c:pt>
                <c:pt idx="1480">
                  <c:v>21.6524320963921</c:v>
                </c:pt>
                <c:pt idx="1481">
                  <c:v>21.5966705270949</c:v>
                </c:pt>
                <c:pt idx="1482">
                  <c:v>21.5410560449301</c:v>
                </c:pt>
                <c:pt idx="1483">
                  <c:v>21.4855882496428</c:v>
                </c:pt>
                <c:pt idx="1484">
                  <c:v>21.4302667421129</c:v>
                </c:pt>
                <c:pt idx="1485">
                  <c:v>21.3750911243521</c:v>
                </c:pt>
                <c:pt idx="1486">
                  <c:v>21.3200609994996</c:v>
                </c:pt>
                <c:pt idx="1487">
                  <c:v>21.2651759718199</c:v>
                </c:pt>
                <c:pt idx="1488">
                  <c:v>21.2104356466983</c:v>
                </c:pt>
                <c:pt idx="1489">
                  <c:v>21.1558396306383</c:v>
                </c:pt>
                <c:pt idx="1490">
                  <c:v>21.1013875312582</c:v>
                </c:pt>
                <c:pt idx="1491">
                  <c:v>21.0470789572871</c:v>
                </c:pt>
                <c:pt idx="1492">
                  <c:v>20.9929135185626</c:v>
                </c:pt>
                <c:pt idx="1493">
                  <c:v>20.9388908260267</c:v>
                </c:pt>
                <c:pt idx="1494">
                  <c:v>20.8850104917226</c:v>
                </c:pt>
                <c:pt idx="1495">
                  <c:v>20.8312721287918</c:v>
                </c:pt>
                <c:pt idx="1496">
                  <c:v>20.7776753514705</c:v>
                </c:pt>
                <c:pt idx="1497">
                  <c:v>20.7242197750864</c:v>
                </c:pt>
                <c:pt idx="1498">
                  <c:v>20.6709050160555</c:v>
                </c:pt>
                <c:pt idx="1499">
                  <c:v>20.6177306918788</c:v>
                </c:pt>
                <c:pt idx="1500">
                  <c:v>20.564696421139</c:v>
                </c:pt>
                <c:pt idx="1501">
                  <c:v>20.5118018234974</c:v>
                </c:pt>
                <c:pt idx="1502">
                  <c:v>20.4590465196905</c:v>
                </c:pt>
                <c:pt idx="1503">
                  <c:v>20.4064301315272</c:v>
                </c:pt>
                <c:pt idx="1504">
                  <c:v>20.353952281885</c:v>
                </c:pt>
                <c:pt idx="1505">
                  <c:v>20.3016125947073</c:v>
                </c:pt>
                <c:pt idx="1506">
                  <c:v>20.249410695</c:v>
                </c:pt>
                <c:pt idx="1507">
                  <c:v>20.1973462088285</c:v>
                </c:pt>
                <c:pt idx="1508">
                  <c:v>20.1454187633141</c:v>
                </c:pt>
                <c:pt idx="1509">
                  <c:v>20.0936279866317</c:v>
                </c:pt>
                <c:pt idx="1510">
                  <c:v>20.0419735080057</c:v>
                </c:pt>
                <c:pt idx="1511">
                  <c:v>19.9904549577076</c:v>
                </c:pt>
                <c:pt idx="1512">
                  <c:v>19.9390719670524</c:v>
                </c:pt>
                <c:pt idx="1513">
                  <c:v>19.8878241683958</c:v>
                </c:pt>
                <c:pt idx="1514">
                  <c:v>19.8367111951311</c:v>
                </c:pt>
                <c:pt idx="1515">
                  <c:v>19.7857326816859</c:v>
                </c:pt>
                <c:pt idx="1516">
                  <c:v>19.7348882635192</c:v>
                </c:pt>
                <c:pt idx="1517">
                  <c:v>19.6841775771182</c:v>
                </c:pt>
                <c:pt idx="1518">
                  <c:v>19.6336002599953</c:v>
                </c:pt>
                <c:pt idx="1519">
                  <c:v>19.5831559506853</c:v>
                </c:pt>
                <c:pt idx="1520">
                  <c:v>19.5328442887419</c:v>
                </c:pt>
                <c:pt idx="1521">
                  <c:v>19.4826649147349</c:v>
                </c:pt>
                <c:pt idx="1522">
                  <c:v>19.4326174702474</c:v>
                </c:pt>
                <c:pt idx="1523">
                  <c:v>19.3827015978723</c:v>
                </c:pt>
                <c:pt idx="1524">
                  <c:v>19.3329169412099</c:v>
                </c:pt>
                <c:pt idx="1525">
                  <c:v>19.2832631448643</c:v>
                </c:pt>
                <c:pt idx="1526">
                  <c:v>19.2337398544408</c:v>
                </c:pt>
                <c:pt idx="1527">
                  <c:v>19.1843467165431</c:v>
                </c:pt>
                <c:pt idx="1528">
                  <c:v>19.1350833787696</c:v>
                </c:pt>
                <c:pt idx="1529">
                  <c:v>19.0859494897113</c:v>
                </c:pt>
                <c:pt idx="1530">
                  <c:v>19.0369446989483</c:v>
                </c:pt>
                <c:pt idx="1531">
                  <c:v>18.9880686570473</c:v>
                </c:pt>
                <c:pt idx="1532">
                  <c:v>18.939321015558</c:v>
                </c:pt>
                <c:pt idx="1533">
                  <c:v>18.8907014270111</c:v>
                </c:pt>
                <c:pt idx="1534">
                  <c:v>18.8422095449145</c:v>
                </c:pt>
                <c:pt idx="1535">
                  <c:v>18.7938450237511</c:v>
                </c:pt>
                <c:pt idx="1536">
                  <c:v>18.7456075189755</c:v>
                </c:pt>
                <c:pt idx="1537">
                  <c:v>18.6974966870114</c:v>
                </c:pt>
                <c:pt idx="1538">
                  <c:v>18.6495121852482</c:v>
                </c:pt>
                <c:pt idx="1539">
                  <c:v>18.6016536720389</c:v>
                </c:pt>
                <c:pt idx="1540">
                  <c:v>18.5539208066968</c:v>
                </c:pt>
                <c:pt idx="1541">
                  <c:v>18.5063132494927</c:v>
                </c:pt>
                <c:pt idx="1542">
                  <c:v>18.458830661652</c:v>
                </c:pt>
                <c:pt idx="1543">
                  <c:v>18.411472705352</c:v>
                </c:pt>
                <c:pt idx="1544">
                  <c:v>18.3642390437193</c:v>
                </c:pt>
                <c:pt idx="1545">
                  <c:v>18.3171293408265</c:v>
                </c:pt>
                <c:pt idx="1546">
                  <c:v>18.2701432616897</c:v>
                </c:pt>
                <c:pt idx="1547">
                  <c:v>18.2232804722657</c:v>
                </c:pt>
                <c:pt idx="1548">
                  <c:v>18.1765406394493</c:v>
                </c:pt>
                <c:pt idx="1549">
                  <c:v>18.1299234310702</c:v>
                </c:pt>
                <c:pt idx="1550">
                  <c:v>18.0834285158907</c:v>
                </c:pt>
                <c:pt idx="1551">
                  <c:v>18.0370555636025</c:v>
                </c:pt>
                <c:pt idx="1552">
                  <c:v>17.9908042448243</c:v>
                </c:pt>
                <c:pt idx="1553">
                  <c:v>17.9446742310989</c:v>
                </c:pt>
                <c:pt idx="1554">
                  <c:v>17.8986651948905</c:v>
                </c:pt>
                <c:pt idx="1555">
                  <c:v>17.8527768095819</c:v>
                </c:pt>
                <c:pt idx="1556">
                  <c:v>17.807008749472</c:v>
                </c:pt>
                <c:pt idx="1557">
                  <c:v>17.761360689773</c:v>
                </c:pt>
                <c:pt idx="1558">
                  <c:v>17.7158323066075</c:v>
                </c:pt>
                <c:pt idx="1559">
                  <c:v>17.6704232770061</c:v>
                </c:pt>
                <c:pt idx="1560">
                  <c:v>17.6251332789046</c:v>
                </c:pt>
                <c:pt idx="1561">
                  <c:v>17.5799619911415</c:v>
                </c:pt>
                <c:pt idx="1562">
                  <c:v>17.534909093455</c:v>
                </c:pt>
                <c:pt idx="1563">
                  <c:v>17.4899742664806</c:v>
                </c:pt>
                <c:pt idx="1564">
                  <c:v>17.4451571917484</c:v>
                </c:pt>
                <c:pt idx="1565">
                  <c:v>17.4004575516806</c:v>
                </c:pt>
                <c:pt idx="1566">
                  <c:v>17.3558750295885</c:v>
                </c:pt>
                <c:pt idx="1567">
                  <c:v>17.3114093096704</c:v>
                </c:pt>
                <c:pt idx="1568">
                  <c:v>17.2670600770085</c:v>
                </c:pt>
                <c:pt idx="1569">
                  <c:v>17.2228270175665</c:v>
                </c:pt>
                <c:pt idx="1570">
                  <c:v>17.1787098181873</c:v>
                </c:pt>
                <c:pt idx="1571">
                  <c:v>17.1347081665899</c:v>
                </c:pt>
                <c:pt idx="1572">
                  <c:v>17.0908217513671</c:v>
                </c:pt>
                <c:pt idx="1573">
                  <c:v>17.0470502619829</c:v>
                </c:pt>
                <c:pt idx="1574">
                  <c:v>17.0033933887699</c:v>
                </c:pt>
                <c:pt idx="1575">
                  <c:v>16.959850822927</c:v>
                </c:pt>
                <c:pt idx="1576">
                  <c:v>16.9164222565163</c:v>
                </c:pt>
                <c:pt idx="1577">
                  <c:v>16.8731073824612</c:v>
                </c:pt>
                <c:pt idx="1578">
                  <c:v>16.8299058945434</c:v>
                </c:pt>
                <c:pt idx="1579">
                  <c:v>16.7868174874005</c:v>
                </c:pt>
                <c:pt idx="1580">
                  <c:v>16.7438418565238</c:v>
                </c:pt>
                <c:pt idx="1581">
                  <c:v>16.7009786982553</c:v>
                </c:pt>
                <c:pt idx="1582">
                  <c:v>16.6582277097855</c:v>
                </c:pt>
                <c:pt idx="1583">
                  <c:v>16.6155885891509</c:v>
                </c:pt>
                <c:pt idx="1584">
                  <c:v>16.5730610352314</c:v>
                </c:pt>
                <c:pt idx="1585">
                  <c:v>16.530644747748</c:v>
                </c:pt>
                <c:pt idx="1586">
                  <c:v>16.4883394272601</c:v>
                </c:pt>
                <c:pt idx="1587">
                  <c:v>16.4461447751632</c:v>
                </c:pt>
                <c:pt idx="1588">
                  <c:v>16.4040604936865</c:v>
                </c:pt>
                <c:pt idx="1589">
                  <c:v>16.3620862858903</c:v>
                </c:pt>
                <c:pt idx="1590">
                  <c:v>16.3202218556637</c:v>
                </c:pt>
                <c:pt idx="1591">
                  <c:v>16.278466907722</c:v>
                </c:pt>
                <c:pt idx="1592">
                  <c:v>16.2368211476046</c:v>
                </c:pt>
                <c:pt idx="1593">
                  <c:v>16.1952842816723</c:v>
                </c:pt>
                <c:pt idx="1594">
                  <c:v>16.1538560171048</c:v>
                </c:pt>
                <c:pt idx="1595">
                  <c:v>16.1125360618987</c:v>
                </c:pt>
                <c:pt idx="1596">
                  <c:v>16.0713241248649</c:v>
                </c:pt>
                <c:pt idx="1597">
                  <c:v>16.030219915626</c:v>
                </c:pt>
                <c:pt idx="1598">
                  <c:v>15.9892231446142</c:v>
                </c:pt>
                <c:pt idx="1599">
                  <c:v>15.9483335230692</c:v>
                </c:pt>
                <c:pt idx="1600">
                  <c:v>15.907550763035</c:v>
                </c:pt>
                <c:pt idx="1601">
                  <c:v>15.8668745773584</c:v>
                </c:pt>
                <c:pt idx="1602">
                  <c:v>15.8263046796861</c:v>
                </c:pt>
                <c:pt idx="1603">
                  <c:v>15.7858407844628</c:v>
                </c:pt>
                <c:pt idx="1604">
                  <c:v>15.7454826069285</c:v>
                </c:pt>
                <c:pt idx="1605">
                  <c:v>15.7052298631162</c:v>
                </c:pt>
                <c:pt idx="1606">
                  <c:v>15.6650822698498</c:v>
                </c:pt>
                <c:pt idx="1607">
                  <c:v>15.6250395447419</c:v>
                </c:pt>
                <c:pt idx="1608">
                  <c:v>15.585101406191</c:v>
                </c:pt>
                <c:pt idx="1609">
                  <c:v>15.5452675733796</c:v>
                </c:pt>
                <c:pt idx="1610">
                  <c:v>15.5055377662718</c:v>
                </c:pt>
                <c:pt idx="1611">
                  <c:v>15.465911705611</c:v>
                </c:pt>
                <c:pt idx="1612">
                  <c:v>15.4263891129176</c:v>
                </c:pt>
                <c:pt idx="1613">
                  <c:v>15.386969710487</c:v>
                </c:pt>
                <c:pt idx="1614">
                  <c:v>15.3476532213869</c:v>
                </c:pt>
                <c:pt idx="1615">
                  <c:v>15.3084393694554</c:v>
                </c:pt>
                <c:pt idx="1616">
                  <c:v>15.2693278792985</c:v>
                </c:pt>
                <c:pt idx="1617">
                  <c:v>15.2303184762881</c:v>
                </c:pt>
                <c:pt idx="1618">
                  <c:v>15.1914108865596</c:v>
                </c:pt>
                <c:pt idx="1619">
                  <c:v>15.1526048370098</c:v>
                </c:pt>
                <c:pt idx="1620">
                  <c:v>15.1139000552945</c:v>
                </c:pt>
                <c:pt idx="1621">
                  <c:v>15.0752962698266</c:v>
                </c:pt>
                <c:pt idx="1622">
                  <c:v>15.0367932097734</c:v>
                </c:pt>
                <c:pt idx="1623">
                  <c:v>14.9983906050549</c:v>
                </c:pt>
                <c:pt idx="1624">
                  <c:v>14.9600881863415</c:v>
                </c:pt>
                <c:pt idx="1625">
                  <c:v>14.9218856850515</c:v>
                </c:pt>
                <c:pt idx="1626">
                  <c:v>14.8837828333492</c:v>
                </c:pt>
                <c:pt idx="1627">
                  <c:v>14.8457793641428</c:v>
                </c:pt>
                <c:pt idx="1628">
                  <c:v>14.8078750110822</c:v>
                </c:pt>
                <c:pt idx="1629">
                  <c:v>14.7700695085563</c:v>
                </c:pt>
                <c:pt idx="1630">
                  <c:v>14.7323625916919</c:v>
                </c:pt>
                <c:pt idx="1631">
                  <c:v>14.6947539963504</c:v>
                </c:pt>
                <c:pt idx="1632">
                  <c:v>14.6572434591268</c:v>
                </c:pt>
                <c:pt idx="1633">
                  <c:v>14.6198307173466</c:v>
                </c:pt>
                <c:pt idx="1634">
                  <c:v>14.5825155090641</c:v>
                </c:pt>
                <c:pt idx="1635">
                  <c:v>14.5452975730604</c:v>
                </c:pt>
                <c:pt idx="1636">
                  <c:v>14.5081766488412</c:v>
                </c:pt>
                <c:pt idx="1637">
                  <c:v>14.4711524766344</c:v>
                </c:pt>
                <c:pt idx="1638">
                  <c:v>14.4342247973884</c:v>
                </c:pt>
                <c:pt idx="1639">
                  <c:v>14.3973933527698</c:v>
                </c:pt>
                <c:pt idx="1640">
                  <c:v>14.3606578851614</c:v>
                </c:pt>
                <c:pt idx="1641">
                  <c:v>14.3240181376603</c:v>
                </c:pt>
                <c:pt idx="1642">
                  <c:v>14.2874738540751</c:v>
                </c:pt>
                <c:pt idx="1643">
                  <c:v>14.2510247789249</c:v>
                </c:pt>
                <c:pt idx="1644">
                  <c:v>14.2146706574363</c:v>
                </c:pt>
                <c:pt idx="1645">
                  <c:v>14.1784112355419</c:v>
                </c:pt>
                <c:pt idx="1646">
                  <c:v>14.1422462598783</c:v>
                </c:pt>
                <c:pt idx="1647">
                  <c:v>14.1061754777834</c:v>
                </c:pt>
                <c:pt idx="1648">
                  <c:v>14.0701986372953</c:v>
                </c:pt>
                <c:pt idx="1649">
                  <c:v>14.0343154871493</c:v>
                </c:pt>
                <c:pt idx="1650">
                  <c:v>13.9985257767769</c:v>
                </c:pt>
                <c:pt idx="1651">
                  <c:v>13.9628292563028</c:v>
                </c:pt>
                <c:pt idx="1652">
                  <c:v>13.9272256765436</c:v>
                </c:pt>
                <c:pt idx="1653">
                  <c:v>13.8917147890056</c:v>
                </c:pt>
                <c:pt idx="1654">
                  <c:v>13.8562963458824</c:v>
                </c:pt>
                <c:pt idx="1655">
                  <c:v>13.8209701000537</c:v>
                </c:pt>
                <c:pt idx="1656">
                  <c:v>13.7857358050825</c:v>
                </c:pt>
                <c:pt idx="1657">
                  <c:v>13.7505932152138</c:v>
                </c:pt>
                <c:pt idx="1658">
                  <c:v>13.7155420853721</c:v>
                </c:pt>
                <c:pt idx="1659">
                  <c:v>13.6805821711597</c:v>
                </c:pt>
                <c:pt idx="1660">
                  <c:v>13.6457132288549</c:v>
                </c:pt>
                <c:pt idx="1661">
                  <c:v>13.6109350154095</c:v>
                </c:pt>
                <c:pt idx="1662">
                  <c:v>13.5762472884474</c:v>
                </c:pt>
                <c:pt idx="1663">
                  <c:v>13.5416498062625</c:v>
                </c:pt>
                <c:pt idx="1664">
                  <c:v>13.5071423278165</c:v>
                </c:pt>
                <c:pt idx="1665">
                  <c:v>13.4727246127375</c:v>
                </c:pt>
                <c:pt idx="1666">
                  <c:v>13.4383964213174</c:v>
                </c:pt>
                <c:pt idx="1667">
                  <c:v>13.4041575145107</c:v>
                </c:pt>
                <c:pt idx="1668">
                  <c:v>13.3700076539319</c:v>
                </c:pt>
                <c:pt idx="1669">
                  <c:v>13.3359466018541</c:v>
                </c:pt>
                <c:pt idx="1670">
                  <c:v>13.3019741212069</c:v>
                </c:pt>
                <c:pt idx="1671">
                  <c:v>13.2680899755746</c:v>
                </c:pt>
                <c:pt idx="1672">
                  <c:v>13.2342939291941</c:v>
                </c:pt>
                <c:pt idx="1673">
                  <c:v>13.2005857469532</c:v>
                </c:pt>
                <c:pt idx="1674">
                  <c:v>13.1669651943886</c:v>
                </c:pt>
                <c:pt idx="1675">
                  <c:v>13.1334320376843</c:v>
                </c:pt>
                <c:pt idx="1676">
                  <c:v>13.0999860436695</c:v>
                </c:pt>
                <c:pt idx="1677">
                  <c:v>13.0666269798166</c:v>
                </c:pt>
                <c:pt idx="1678">
                  <c:v>13.0333546142395</c:v>
                </c:pt>
                <c:pt idx="1679">
                  <c:v>13.0001687156921</c:v>
                </c:pt>
                <c:pt idx="1680">
                  <c:v>12.9670690535659</c:v>
                </c:pt>
                <c:pt idx="1681">
                  <c:v>12.9340553978883</c:v>
                </c:pt>
                <c:pt idx="1682">
                  <c:v>12.9011275193211</c:v>
                </c:pt>
                <c:pt idx="1683">
                  <c:v>12.8682851891582</c:v>
                </c:pt>
                <c:pt idx="1684">
                  <c:v>12.8355281793241</c:v>
                </c:pt>
                <c:pt idx="1685">
                  <c:v>12.8028562623721</c:v>
                </c:pt>
                <c:pt idx="1686">
                  <c:v>12.7702692114823</c:v>
                </c:pt>
                <c:pt idx="1687">
                  <c:v>12.7377668004598</c:v>
                </c:pt>
                <c:pt idx="1688">
                  <c:v>12.705348803733</c:v>
                </c:pt>
                <c:pt idx="1689">
                  <c:v>12.673014996352</c:v>
                </c:pt>
                <c:pt idx="1690">
                  <c:v>12.6407651539863</c:v>
                </c:pt>
                <c:pt idx="1691">
                  <c:v>12.6085990529234</c:v>
                </c:pt>
                <c:pt idx="1692">
                  <c:v>12.5765164700672</c:v>
                </c:pt>
                <c:pt idx="1693">
                  <c:v>12.5445171829356</c:v>
                </c:pt>
                <c:pt idx="1694">
                  <c:v>12.5126009696592</c:v>
                </c:pt>
                <c:pt idx="1695">
                  <c:v>12.4807676089796</c:v>
                </c:pt>
                <c:pt idx="1696">
                  <c:v>12.4490168802474</c:v>
                </c:pt>
                <c:pt idx="1697">
                  <c:v>12.4173485634205</c:v>
                </c:pt>
                <c:pt idx="1698">
                  <c:v>12.3857624390623</c:v>
                </c:pt>
                <c:pt idx="1699">
                  <c:v>12.3542582883401</c:v>
                </c:pt>
                <c:pt idx="1700">
                  <c:v>12.3228358930236</c:v>
                </c:pt>
                <c:pt idx="1701">
                  <c:v>12.2914950354823</c:v>
                </c:pt>
                <c:pt idx="1702">
                  <c:v>12.260235498685</c:v>
                </c:pt>
                <c:pt idx="1703">
                  <c:v>12.229057066197</c:v>
                </c:pt>
                <c:pt idx="1704">
                  <c:v>12.1979595221789</c:v>
                </c:pt>
                <c:pt idx="1705">
                  <c:v>12.166942651385</c:v>
                </c:pt>
                <c:pt idx="1706">
                  <c:v>12.1360062391613</c:v>
                </c:pt>
                <c:pt idx="1707">
                  <c:v>12.1051500714438</c:v>
                </c:pt>
                <c:pt idx="1708">
                  <c:v>12.0743739347571</c:v>
                </c:pt>
                <c:pt idx="1709">
                  <c:v>12.0436776162124</c:v>
                </c:pt>
                <c:pt idx="1710">
                  <c:v>12.0130609035062</c:v>
                </c:pt>
                <c:pt idx="1711">
                  <c:v>11.9825235849181</c:v>
                </c:pt>
                <c:pt idx="1712">
                  <c:v>11.9520654493095</c:v>
                </c:pt>
                <c:pt idx="1713">
                  <c:v>11.9216862861218</c:v>
                </c:pt>
                <c:pt idx="1714">
                  <c:v>11.8913858853749</c:v>
                </c:pt>
                <c:pt idx="1715">
                  <c:v>11.8611640376653</c:v>
                </c:pt>
                <c:pt idx="1716">
                  <c:v>11.8310205341646</c:v>
                </c:pt>
                <c:pt idx="1717">
                  <c:v>11.8009551666179</c:v>
                </c:pt>
                <c:pt idx="1718">
                  <c:v>11.7709677273419</c:v>
                </c:pt>
                <c:pt idx="1719">
                  <c:v>11.7410580092235</c:v>
                </c:pt>
                <c:pt idx="1720">
                  <c:v>11.7112258057182</c:v>
                </c:pt>
                <c:pt idx="1721">
                  <c:v>11.6814709108483</c:v>
                </c:pt>
                <c:pt idx="1722">
                  <c:v>11.6517931192014</c:v>
                </c:pt>
                <c:pt idx="1723">
                  <c:v>11.6221922259287</c:v>
                </c:pt>
                <c:pt idx="1724">
                  <c:v>11.5926680267433</c:v>
                </c:pt>
                <c:pt idx="1725">
                  <c:v>11.5632203179191</c:v>
                </c:pt>
                <c:pt idx="1726">
                  <c:v>11.5338488962883</c:v>
                </c:pt>
                <c:pt idx="1727">
                  <c:v>11.5045535592408</c:v>
                </c:pt>
                <c:pt idx="1728">
                  <c:v>11.4753341047218</c:v>
                </c:pt>
                <c:pt idx="1729">
                  <c:v>11.4461903312306</c:v>
                </c:pt>
                <c:pt idx="1730">
                  <c:v>11.417122037819</c:v>
                </c:pt>
                <c:pt idx="1731">
                  <c:v>11.3881290240898</c:v>
                </c:pt>
                <c:pt idx="1732">
                  <c:v>11.3592110901948</c:v>
                </c:pt>
                <c:pt idx="1733">
                  <c:v>11.3303680368337</c:v>
                </c:pt>
                <c:pt idx="1734">
                  <c:v>11.3015996652524</c:v>
                </c:pt>
                <c:pt idx="1735">
                  <c:v>11.2729057772414</c:v>
                </c:pt>
                <c:pt idx="1736">
                  <c:v>11.2442861751341</c:v>
                </c:pt>
                <c:pt idx="1737">
                  <c:v>11.2157406618055</c:v>
                </c:pt>
                <c:pt idx="1738">
                  <c:v>11.1872690406706</c:v>
                </c:pt>
                <c:pt idx="1739">
                  <c:v>11.1588711156828</c:v>
                </c:pt>
                <c:pt idx="1740">
                  <c:v>11.1305466913322</c:v>
                </c:pt>
                <c:pt idx="1741">
                  <c:v>11.1022955726445</c:v>
                </c:pt>
                <c:pt idx="1742">
                  <c:v>11.0741175651791</c:v>
                </c:pt>
                <c:pt idx="1743">
                  <c:v>11.0460124750276</c:v>
                </c:pt>
                <c:pt idx="1744">
                  <c:v>11.0179801088125</c:v>
                </c:pt>
                <c:pt idx="1745">
                  <c:v>10.9900202736854</c:v>
                </c:pt>
                <c:pt idx="1746">
                  <c:v>10.962132777326</c:v>
                </c:pt>
                <c:pt idx="1747">
                  <c:v>10.9343174279398</c:v>
                </c:pt>
                <c:pt idx="1748">
                  <c:v>10.9065740342574</c:v>
                </c:pt>
                <c:pt idx="1749">
                  <c:v>10.8789024055324</c:v>
                </c:pt>
                <c:pt idx="1750">
                  <c:v>10.8513023515404</c:v>
                </c:pt>
                <c:pt idx="1751">
                  <c:v>10.8237736825771</c:v>
                </c:pt>
                <c:pt idx="1752">
                  <c:v>10.7963162094569</c:v>
                </c:pt>
                <c:pt idx="1753">
                  <c:v>10.7689297435118</c:v>
                </c:pt>
                <c:pt idx="1754">
                  <c:v>10.7416140965894</c:v>
                </c:pt>
                <c:pt idx="1755">
                  <c:v>10.7143690810519</c:v>
                </c:pt>
                <c:pt idx="1756">
                  <c:v>10.6871945097741</c:v>
                </c:pt>
                <c:pt idx="1757">
                  <c:v>10.6600901961425</c:v>
                </c:pt>
                <c:pt idx="1758">
                  <c:v>10.6330559540535</c:v>
                </c:pt>
                <c:pt idx="1759">
                  <c:v>10.606091597912</c:v>
                </c:pt>
                <c:pt idx="1760">
                  <c:v>10.5791969426301</c:v>
                </c:pt>
                <c:pt idx="1761">
                  <c:v>10.5523718036256</c:v>
                </c:pt>
                <c:pt idx="1762">
                  <c:v>10.5256159968201</c:v>
                </c:pt>
                <c:pt idx="1763">
                  <c:v>10.4989293386386</c:v>
                </c:pt>
                <c:pt idx="1764">
                  <c:v>10.472311646007</c:v>
                </c:pt>
                <c:pt idx="1765">
                  <c:v>10.4457627363512</c:v>
                </c:pt>
                <c:pt idx="1766">
                  <c:v>10.4192824275958</c:v>
                </c:pt>
                <c:pt idx="1767">
                  <c:v>10.3928705381623</c:v>
                </c:pt>
                <c:pt idx="1768">
                  <c:v>10.3665268869679</c:v>
                </c:pt>
                <c:pt idx="1769">
                  <c:v>10.340251293424</c:v>
                </c:pt>
                <c:pt idx="1770">
                  <c:v>10.3140435774352</c:v>
                </c:pt>
                <c:pt idx="1771">
                  <c:v>10.2879035593971</c:v>
                </c:pt>
                <c:pt idx="1772">
                  <c:v>10.2618310601956</c:v>
                </c:pt>
                <c:pt idx="1773">
                  <c:v>10.2358259012054</c:v>
                </c:pt>
                <c:pt idx="1774">
                  <c:v>10.2098879042882</c:v>
                </c:pt>
                <c:pt idx="1775">
                  <c:v>10.1840168917918</c:v>
                </c:pt>
                <c:pt idx="1776">
                  <c:v>10.1582126865484</c:v>
                </c:pt>
                <c:pt idx="1777">
                  <c:v>10.1324751118735</c:v>
                </c:pt>
                <c:pt idx="1778">
                  <c:v>10.1068039915644</c:v>
                </c:pt>
                <c:pt idx="1779">
                  <c:v>10.0811991498985</c:v>
                </c:pt>
                <c:pt idx="1780">
                  <c:v>10.0556604116326</c:v>
                </c:pt>
                <c:pt idx="1781">
                  <c:v>10.030187602001</c:v>
                </c:pt>
                <c:pt idx="1782">
                  <c:v>10.0047805467144</c:v>
                </c:pt>
                <c:pt idx="1783">
                  <c:v>9.97943907195847</c:v>
                </c:pt>
                <c:pt idx="1784">
                  <c:v>9.95416300439257</c:v>
                </c:pt>
                <c:pt idx="1785">
                  <c:v>9.92895217114828</c:v>
                </c:pt>
                <c:pt idx="1786">
                  <c:v>9.90380639982819</c:v>
                </c:pt>
                <c:pt idx="1787">
                  <c:v>9.87872551850449</c:v>
                </c:pt>
                <c:pt idx="1788">
                  <c:v>9.85370935571767</c:v>
                </c:pt>
                <c:pt idx="1789">
                  <c:v>9.82875774047519</c:v>
                </c:pt>
                <c:pt idx="1790">
                  <c:v>9.80387050225014</c:v>
                </c:pt>
                <c:pt idx="1791">
                  <c:v>9.77904747097998</c:v>
                </c:pt>
                <c:pt idx="1792">
                  <c:v>9.75428847706511</c:v>
                </c:pt>
                <c:pt idx="1793">
                  <c:v>9.72959335136771</c:v>
                </c:pt>
                <c:pt idx="1794">
                  <c:v>9.7049619252103</c:v>
                </c:pt>
                <c:pt idx="1795">
                  <c:v>9.68039403037451</c:v>
                </c:pt>
                <c:pt idx="1796">
                  <c:v>9.65588949909976</c:v>
                </c:pt>
                <c:pt idx="1797">
                  <c:v>9.63144816408197</c:v>
                </c:pt>
                <c:pt idx="1798">
                  <c:v>9.60706985847223</c:v>
                </c:pt>
                <c:pt idx="1799">
                  <c:v>9.58275441587562</c:v>
                </c:pt>
                <c:pt idx="1800">
                  <c:v>9.55850167034978</c:v>
                </c:pt>
                <c:pt idx="1801">
                  <c:v>9.53431145640376</c:v>
                </c:pt>
                <c:pt idx="1802">
                  <c:v>9.51018360899664</c:v>
                </c:pt>
                <c:pt idx="1803">
                  <c:v>9.48611796353635</c:v>
                </c:pt>
                <c:pt idx="1804">
                  <c:v>9.46211435587833</c:v>
                </c:pt>
                <c:pt idx="1805">
                  <c:v>9.43817262232429</c:v>
                </c:pt>
                <c:pt idx="1806">
                  <c:v>9.41429259962097</c:v>
                </c:pt>
                <c:pt idx="1807">
                  <c:v>9.39047412495887</c:v>
                </c:pt>
                <c:pt idx="1808">
                  <c:v>9.36671703597093</c:v>
                </c:pt>
                <c:pt idx="1809">
                  <c:v>9.34302117073144</c:v>
                </c:pt>
                <c:pt idx="1810">
                  <c:v>9.31938636775461</c:v>
                </c:pt>
                <c:pt idx="1811">
                  <c:v>9.29581246599346</c:v>
                </c:pt>
                <c:pt idx="1812">
                  <c:v>9.27229930483851</c:v>
                </c:pt>
                <c:pt idx="1813">
                  <c:v>9.24884672411656</c:v>
                </c:pt>
                <c:pt idx="1814">
                  <c:v>9.22545456408951</c:v>
                </c:pt>
                <c:pt idx="1815">
                  <c:v>9.20212266545305</c:v>
                </c:pt>
                <c:pt idx="1816">
                  <c:v>9.1788508693355</c:v>
                </c:pt>
                <c:pt idx="1817">
                  <c:v>9.15563901729654</c:v>
                </c:pt>
                <c:pt idx="1818">
                  <c:v>9.13248695132605</c:v>
                </c:pt>
                <c:pt idx="1819">
                  <c:v>9.10939451384284</c:v>
                </c:pt>
                <c:pt idx="1820">
                  <c:v>9.08636154769346</c:v>
                </c:pt>
                <c:pt idx="1821">
                  <c:v>9.06338789615104</c:v>
                </c:pt>
                <c:pt idx="1822">
                  <c:v>9.04047340291401</c:v>
                </c:pt>
                <c:pt idx="1823">
                  <c:v>9.01761791210494</c:v>
                </c:pt>
                <c:pt idx="1824">
                  <c:v>8.99482126826938</c:v>
                </c:pt>
                <c:pt idx="1825">
                  <c:v>8.97208331637456</c:v>
                </c:pt>
                <c:pt idx="1826">
                  <c:v>8.94940390180835</c:v>
                </c:pt>
                <c:pt idx="1827">
                  <c:v>8.92678287037797</c:v>
                </c:pt>
                <c:pt idx="1828">
                  <c:v>8.90422006830881</c:v>
                </c:pt>
                <c:pt idx="1829">
                  <c:v>8.88171534224331</c:v>
                </c:pt>
                <c:pt idx="1830">
                  <c:v>8.85926853923973</c:v>
                </c:pt>
                <c:pt idx="1831">
                  <c:v>8.83687950677105</c:v>
                </c:pt>
                <c:pt idx="1832">
                  <c:v>8.8145480927237</c:v>
                </c:pt>
                <c:pt idx="1833">
                  <c:v>8.79227414539648</c:v>
                </c:pt>
                <c:pt idx="1834">
                  <c:v>8.7700575134994</c:v>
                </c:pt>
                <c:pt idx="1835">
                  <c:v>8.74789804615243</c:v>
                </c:pt>
                <c:pt idx="1836">
                  <c:v>8.72579559288445</c:v>
                </c:pt>
                <c:pt idx="1837">
                  <c:v>8.70375000363211</c:v>
                </c:pt>
                <c:pt idx="1838">
                  <c:v>8.68176112873852</c:v>
                </c:pt>
                <c:pt idx="1839">
                  <c:v>8.65982881895232</c:v>
                </c:pt>
                <c:pt idx="1840">
                  <c:v>8.6379529254264</c:v>
                </c:pt>
                <c:pt idx="1841">
                  <c:v>8.61613329971682</c:v>
                </c:pt>
                <c:pt idx="1842">
                  <c:v>8.59436979378163</c:v>
                </c:pt>
                <c:pt idx="1843">
                  <c:v>8.57266225997981</c:v>
                </c:pt>
                <c:pt idx="1844">
                  <c:v>8.55101055107009</c:v>
                </c:pt>
                <c:pt idx="1845">
                  <c:v>8.52941452020982</c:v>
                </c:pt>
                <c:pt idx="1846">
                  <c:v>8.50787402095393</c:v>
                </c:pt>
                <c:pt idx="1847">
                  <c:v>8.48638890725367</c:v>
                </c:pt>
                <c:pt idx="1848">
                  <c:v>8.46495903345564</c:v>
                </c:pt>
                <c:pt idx="1849">
                  <c:v>8.44358425430063</c:v>
                </c:pt>
                <c:pt idx="1850">
                  <c:v>8.42226442492245</c:v>
                </c:pt>
                <c:pt idx="1851">
                  <c:v>8.40099940084695</c:v>
                </c:pt>
                <c:pt idx="1852">
                  <c:v>8.37978903799075</c:v>
                </c:pt>
                <c:pt idx="1853">
                  <c:v>8.35863319266036</c:v>
                </c:pt>
                <c:pt idx="1854">
                  <c:v>8.33753172155088</c:v>
                </c:pt>
                <c:pt idx="1855">
                  <c:v>8.31648448174507</c:v>
                </c:pt>
                <c:pt idx="1856">
                  <c:v>8.29549133071211</c:v>
                </c:pt>
                <c:pt idx="1857">
                  <c:v>8.27455212630665</c:v>
                </c:pt>
                <c:pt idx="1858">
                  <c:v>8.25366672676768</c:v>
                </c:pt>
                <c:pt idx="1859">
                  <c:v>8.23283499071742</c:v>
                </c:pt>
                <c:pt idx="1860">
                  <c:v>8.21205677716028</c:v>
                </c:pt>
                <c:pt idx="1861">
                  <c:v>8.19133194548179</c:v>
                </c:pt>
                <c:pt idx="1862">
                  <c:v>8.17066035544753</c:v>
                </c:pt>
                <c:pt idx="1863">
                  <c:v>8.15004186720204</c:v>
                </c:pt>
                <c:pt idx="1864">
                  <c:v>8.12947634126777</c:v>
                </c:pt>
                <c:pt idx="1865">
                  <c:v>8.10896363854405</c:v>
                </c:pt>
                <c:pt idx="1866">
                  <c:v>8.08850362030601</c:v>
                </c:pt>
                <c:pt idx="1867">
                  <c:v>8.06809614820348</c:v>
                </c:pt>
                <c:pt idx="1868">
                  <c:v>8.04774108426006</c:v>
                </c:pt>
                <c:pt idx="1869">
                  <c:v>8.02743829087194</c:v>
                </c:pt>
                <c:pt idx="1870">
                  <c:v>8.00718763080697</c:v>
                </c:pt>
                <c:pt idx="1871">
                  <c:v>7.98698896720353</c:v>
                </c:pt>
                <c:pt idx="1872">
                  <c:v>7.96684216356952</c:v>
                </c:pt>
                <c:pt idx="1873">
                  <c:v>7.94674708378138</c:v>
                </c:pt>
                <c:pt idx="1874">
                  <c:v>7.92670359208298</c:v>
                </c:pt>
                <c:pt idx="1875">
                  <c:v>7.90671155308463</c:v>
                </c:pt>
                <c:pt idx="1876">
                  <c:v>7.88677083176207</c:v>
                </c:pt>
                <c:pt idx="1877">
                  <c:v>7.8668812934554</c:v>
                </c:pt>
                <c:pt idx="1878">
                  <c:v>7.84704280386811</c:v>
                </c:pt>
                <c:pt idx="1879">
                  <c:v>7.82725522906601</c:v>
                </c:pt>
                <c:pt idx="1880">
                  <c:v>7.80751843547631</c:v>
                </c:pt>
                <c:pt idx="1881">
                  <c:v>7.78783228988649</c:v>
                </c:pt>
                <c:pt idx="1882">
                  <c:v>7.76819665944337</c:v>
                </c:pt>
                <c:pt idx="1883">
                  <c:v>7.7486114116521</c:v>
                </c:pt>
                <c:pt idx="1884">
                  <c:v>7.72907641437511</c:v>
                </c:pt>
                <c:pt idx="1885">
                  <c:v>7.70959153583119</c:v>
                </c:pt>
                <c:pt idx="1886">
                  <c:v>7.69015664459443</c:v>
                </c:pt>
                <c:pt idx="1887">
                  <c:v>7.67077160959323</c:v>
                </c:pt>
                <c:pt idx="1888">
                  <c:v>7.65143630010937</c:v>
                </c:pt>
                <c:pt idx="1889">
                  <c:v>7.63215058577694</c:v>
                </c:pt>
                <c:pt idx="1890">
                  <c:v>7.61291433658142</c:v>
                </c:pt>
                <c:pt idx="1891">
                  <c:v>7.59372742285865</c:v>
                </c:pt>
                <c:pt idx="1892">
                  <c:v>7.57458971529391</c:v>
                </c:pt>
                <c:pt idx="1893">
                  <c:v>7.55550108492091</c:v>
                </c:pt>
                <c:pt idx="1894">
                  <c:v>7.53646140312079</c:v>
                </c:pt>
                <c:pt idx="1895">
                  <c:v>7.5174705416212</c:v>
                </c:pt>
                <c:pt idx="1896">
                  <c:v>7.49852837249531</c:v>
                </c:pt>
                <c:pt idx="1897">
                  <c:v>7.47963476816084</c:v>
                </c:pt>
                <c:pt idx="1898">
                  <c:v>7.46078960137912</c:v>
                </c:pt>
                <c:pt idx="1899">
                  <c:v>7.44199274525411</c:v>
                </c:pt>
                <c:pt idx="1900">
                  <c:v>7.42324407323144</c:v>
                </c:pt>
                <c:pt idx="1901">
                  <c:v>7.4045434590975</c:v>
                </c:pt>
                <c:pt idx="1902">
                  <c:v>7.38589077697843</c:v>
                </c:pt>
                <c:pt idx="1903">
                  <c:v>7.36728590133923</c:v>
                </c:pt>
                <c:pt idx="1904">
                  <c:v>7.34872870698276</c:v>
                </c:pt>
                <c:pt idx="1905">
                  <c:v>7.33021906904884</c:v>
                </c:pt>
                <c:pt idx="1906">
                  <c:v>7.31175686301328</c:v>
                </c:pt>
                <c:pt idx="1907">
                  <c:v>7.293341964687</c:v>
                </c:pt>
                <c:pt idx="1908">
                  <c:v>7.27497425021501</c:v>
                </c:pt>
                <c:pt idx="1909">
                  <c:v>7.25665359607556</c:v>
                </c:pt>
                <c:pt idx="1910">
                  <c:v>7.23837987907915</c:v>
                </c:pt>
                <c:pt idx="1911">
                  <c:v>7.22015297636764</c:v>
                </c:pt>
                <c:pt idx="1912">
                  <c:v>7.20197276541335</c:v>
                </c:pt>
                <c:pt idx="1913">
                  <c:v>7.18383912401804</c:v>
                </c:pt>
                <c:pt idx="1914">
                  <c:v>7.16575193031215</c:v>
                </c:pt>
                <c:pt idx="1915">
                  <c:v>7.14771106275372</c:v>
                </c:pt>
                <c:pt idx="1916">
                  <c:v>7.1297164001276</c:v>
                </c:pt>
                <c:pt idx="1917">
                  <c:v>7.11176782154446</c:v>
                </c:pt>
                <c:pt idx="1918">
                  <c:v>7.09386520643996</c:v>
                </c:pt>
                <c:pt idx="1919">
                  <c:v>7.07600843457375</c:v>
                </c:pt>
                <c:pt idx="1920">
                  <c:v>7.05819738602868</c:v>
                </c:pt>
                <c:pt idx="1921">
                  <c:v>7.04043194120982</c:v>
                </c:pt>
                <c:pt idx="1922">
                  <c:v>7.02271198084357</c:v>
                </c:pt>
                <c:pt idx="1923">
                  <c:v>7.00503738597678</c:v>
                </c:pt>
                <c:pt idx="1924">
                  <c:v>6.98740803797593</c:v>
                </c:pt>
                <c:pt idx="1925">
                  <c:v>6.96982381852609</c:v>
                </c:pt>
                <c:pt idx="1926">
                  <c:v>6.95228460963016</c:v>
                </c:pt>
                <c:pt idx="1927">
                  <c:v>6.93479029360791</c:v>
                </c:pt>
                <c:pt idx="1928">
                  <c:v>6.91734075309522</c:v>
                </c:pt>
                <c:pt idx="1929">
                  <c:v>6.899935871043</c:v>
                </c:pt>
                <c:pt idx="1930">
                  <c:v>6.88257553071651</c:v>
                </c:pt>
                <c:pt idx="1931">
                  <c:v>6.86525961569438</c:v>
                </c:pt>
                <c:pt idx="1932">
                  <c:v>6.84798800986777</c:v>
                </c:pt>
                <c:pt idx="1933">
                  <c:v>6.83076059743948</c:v>
                </c:pt>
                <c:pt idx="1934">
                  <c:v>6.81357726292315</c:v>
                </c:pt>
                <c:pt idx="1935">
                  <c:v>6.79643789114229</c:v>
                </c:pt>
                <c:pt idx="1936">
                  <c:v>6.77934236722953</c:v>
                </c:pt>
                <c:pt idx="1937">
                  <c:v>6.76229057662566</c:v>
                </c:pt>
                <c:pt idx="1938">
                  <c:v>6.74528240507888</c:v>
                </c:pt>
                <c:pt idx="1939">
                  <c:v>6.72831773864385</c:v>
                </c:pt>
                <c:pt idx="1940">
                  <c:v>6.71139646368091</c:v>
                </c:pt>
                <c:pt idx="1941">
                  <c:v>6.69451846685517</c:v>
                </c:pt>
                <c:pt idx="1942">
                  <c:v>6.67768363513575</c:v>
                </c:pt>
                <c:pt idx="1943">
                  <c:v>6.66089185579482</c:v>
                </c:pt>
                <c:pt idx="1944">
                  <c:v>6.64414301640687</c:v>
                </c:pt>
                <c:pt idx="1945">
                  <c:v>6.62743700484782</c:v>
                </c:pt>
                <c:pt idx="1946">
                  <c:v>6.61077370929417</c:v>
                </c:pt>
                <c:pt idx="1947">
                  <c:v>6.59415301822221</c:v>
                </c:pt>
                <c:pt idx="1948">
                  <c:v>6.57757482040714</c:v>
                </c:pt>
                <c:pt idx="1949">
                  <c:v>6.56103900492228</c:v>
                </c:pt>
                <c:pt idx="1950">
                  <c:v>6.54454546113824</c:v>
                </c:pt>
                <c:pt idx="1951">
                  <c:v>6.52809407872206</c:v>
                </c:pt>
                <c:pt idx="1952">
                  <c:v>6.51168474763645</c:v>
                </c:pt>
                <c:pt idx="1953">
                  <c:v>6.49531735813888</c:v>
                </c:pt>
                <c:pt idx="1954">
                  <c:v>6.47899180078089</c:v>
                </c:pt>
                <c:pt idx="1955">
                  <c:v>6.46270796640715</c:v>
                </c:pt>
                <c:pt idx="1956">
                  <c:v>6.44646574615473</c:v>
                </c:pt>
                <c:pt idx="1957">
                  <c:v>6.43026503145223</c:v>
                </c:pt>
                <c:pt idx="1958">
                  <c:v>6.41410571401905</c:v>
                </c:pt>
                <c:pt idx="1959">
                  <c:v>6.39798768586451</c:v>
                </c:pt>
                <c:pt idx="1960">
                  <c:v>6.38191083928709</c:v>
                </c:pt>
                <c:pt idx="1961">
                  <c:v>6.3658750668736</c:v>
                </c:pt>
                <c:pt idx="1962">
                  <c:v>6.34988026149842</c:v>
                </c:pt>
                <c:pt idx="1963">
                  <c:v>6.33392631632267</c:v>
                </c:pt>
                <c:pt idx="1964">
                  <c:v>6.31801312479345</c:v>
                </c:pt>
                <c:pt idx="1965">
                  <c:v>6.30214058064298</c:v>
                </c:pt>
                <c:pt idx="1966">
                  <c:v>6.28630857788792</c:v>
                </c:pt>
                <c:pt idx="1967">
                  <c:v>6.27051701082849</c:v>
                </c:pt>
                <c:pt idx="1968">
                  <c:v>6.25476577404772</c:v>
                </c:pt>
                <c:pt idx="1969">
                  <c:v>6.23905476241068</c:v>
                </c:pt>
                <c:pt idx="1970">
                  <c:v>6.22338387106366</c:v>
                </c:pt>
                <c:pt idx="1971">
                  <c:v>6.20775299543345</c:v>
                </c:pt>
                <c:pt idx="1972">
                  <c:v>6.19216203122651</c:v>
                </c:pt>
                <c:pt idx="1973">
                  <c:v>6.17661087442825</c:v>
                </c:pt>
                <c:pt idx="1974">
                  <c:v>6.16109942130221</c:v>
                </c:pt>
                <c:pt idx="1975">
                  <c:v>6.1456275683893</c:v>
                </c:pt>
                <c:pt idx="1976">
                  <c:v>6.13019521250707</c:v>
                </c:pt>
                <c:pt idx="1977">
                  <c:v>6.11480225074889</c:v>
                </c:pt>
                <c:pt idx="1978">
                  <c:v>6.09944858048326</c:v>
                </c:pt>
                <c:pt idx="1979">
                  <c:v>6.08413409935297</c:v>
                </c:pt>
                <c:pt idx="1980">
                  <c:v>6.06885870527442</c:v>
                </c:pt>
                <c:pt idx="1981">
                  <c:v>6.05362229643677</c:v>
                </c:pt>
                <c:pt idx="1982">
                  <c:v>6.03842477130132</c:v>
                </c:pt>
                <c:pt idx="1983">
                  <c:v>6.0232660286006</c:v>
                </c:pt>
                <c:pt idx="1984">
                  <c:v>6.00814596733775</c:v>
                </c:pt>
                <c:pt idx="1985">
                  <c:v>5.99306448678573</c:v>
                </c:pt>
                <c:pt idx="1986">
                  <c:v>5.97802148648655</c:v>
                </c:pt>
                <c:pt idx="1987">
                  <c:v>5.96301686625055</c:v>
                </c:pt>
                <c:pt idx="1988">
                  <c:v>5.94805052615566</c:v>
                </c:pt>
                <c:pt idx="1989">
                  <c:v>5.93312236654668</c:v>
                </c:pt>
                <c:pt idx="1990">
                  <c:v>5.91823228803449</c:v>
                </c:pt>
                <c:pt idx="1991">
                  <c:v>5.90338019149538</c:v>
                </c:pt>
                <c:pt idx="1992">
                  <c:v>5.88856597807027</c:v>
                </c:pt>
                <c:pt idx="1993">
                  <c:v>5.87378954916401</c:v>
                </c:pt>
                <c:pt idx="1994">
                  <c:v>5.85905080644463</c:v>
                </c:pt>
                <c:pt idx="1995">
                  <c:v>5.84434965184263</c:v>
                </c:pt>
                <c:pt idx="1996">
                  <c:v>5.82968598755024</c:v>
                </c:pt>
                <c:pt idx="1997">
                  <c:v>5.81505971602074</c:v>
                </c:pt>
                <c:pt idx="1998">
                  <c:v>5.80047073996768</c:v>
                </c:pt>
                <c:pt idx="1999">
                  <c:v>5.78591896236421</c:v>
                </c:pt>
                <c:pt idx="2000">
                  <c:v>5.77140428644235</c:v>
                </c:pt>
                <c:pt idx="2001">
                  <c:v>5.75692661569225</c:v>
                </c:pt>
                <c:pt idx="2002">
                  <c:v>5.74248585386154</c:v>
                </c:pt>
                <c:pt idx="2003">
                  <c:v>5.72808190495455</c:v>
                </c:pt>
                <c:pt idx="2004">
                  <c:v>5.71371467323166</c:v>
                </c:pt>
                <c:pt idx="2005">
                  <c:v>5.69938406320858</c:v>
                </c:pt>
                <c:pt idx="2006">
                  <c:v>5.68508997965562</c:v>
                </c:pt>
                <c:pt idx="2007">
                  <c:v>5.670832327597</c:v>
                </c:pt>
                <c:pt idx="2008">
                  <c:v>5.6566110123102</c:v>
                </c:pt>
                <c:pt idx="2009">
                  <c:v>5.64242593932519</c:v>
                </c:pt>
                <c:pt idx="2010">
                  <c:v>5.62827701442376</c:v>
                </c:pt>
                <c:pt idx="2011">
                  <c:v>5.61416414363887</c:v>
                </c:pt>
                <c:pt idx="2012">
                  <c:v>5.60008723325391</c:v>
                </c:pt>
                <c:pt idx="2013">
                  <c:v>5.58604618980202</c:v>
                </c:pt>
                <c:pt idx="2014">
                  <c:v>5.57204092006538</c:v>
                </c:pt>
                <c:pt idx="2015">
                  <c:v>5.55807133107459</c:v>
                </c:pt>
                <c:pt idx="2016">
                  <c:v>5.54413733010796</c:v>
                </c:pt>
                <c:pt idx="2017">
                  <c:v>5.53023882469079</c:v>
                </c:pt>
                <c:pt idx="2018">
                  <c:v>5.51637572259472</c:v>
                </c:pt>
                <c:pt idx="2019">
                  <c:v>5.50254793183706</c:v>
                </c:pt>
                <c:pt idx="2020">
                  <c:v>5.48875536068011</c:v>
                </c:pt>
                <c:pt idx="2021">
                  <c:v>5.47499791763049</c:v>
                </c:pt>
                <c:pt idx="2022">
                  <c:v>5.46127551143844</c:v>
                </c:pt>
                <c:pt idx="2023">
                  <c:v>5.44758805109719</c:v>
                </c:pt>
                <c:pt idx="2024">
                  <c:v>5.43393544584226</c:v>
                </c:pt>
                <c:pt idx="2025">
                  <c:v>5.42031760515082</c:v>
                </c:pt>
                <c:pt idx="2026">
                  <c:v>5.40673443874102</c:v>
                </c:pt>
                <c:pt idx="2027">
                  <c:v>5.39318585657131</c:v>
                </c:pt>
                <c:pt idx="2028">
                  <c:v>5.3796717688398</c:v>
                </c:pt>
                <c:pt idx="2029">
                  <c:v>5.36619208598361</c:v>
                </c:pt>
                <c:pt idx="2030">
                  <c:v>5.35274671867816</c:v>
                </c:pt>
                <c:pt idx="2031">
                  <c:v>5.33933557783659</c:v>
                </c:pt>
                <c:pt idx="2032">
                  <c:v>5.32595857460906</c:v>
                </c:pt>
                <c:pt idx="2033">
                  <c:v>5.31261562038211</c:v>
                </c:pt>
                <c:pt idx="2034">
                  <c:v>5.29930662677801</c:v>
                </c:pt>
                <c:pt idx="2035">
                  <c:v>5.28603150565412</c:v>
                </c:pt>
                <c:pt idx="2036">
                  <c:v>5.27279016910226</c:v>
                </c:pt>
                <c:pt idx="2037">
                  <c:v>5.259582529448</c:v>
                </c:pt>
                <c:pt idx="2038">
                  <c:v>5.24640849925011</c:v>
                </c:pt>
                <c:pt idx="2039">
                  <c:v>5.23326799129985</c:v>
                </c:pt>
                <c:pt idx="2040">
                  <c:v>5.22016091862038</c:v>
                </c:pt>
                <c:pt idx="2041">
                  <c:v>5.20708719446608</c:v>
                </c:pt>
                <c:pt idx="2042">
                  <c:v>5.19404673232197</c:v>
                </c:pt>
                <c:pt idx="2043">
                  <c:v>5.181039445903</c:v>
                </c:pt>
                <c:pt idx="2044">
                  <c:v>5.1680652491535</c:v>
                </c:pt>
                <c:pt idx="2045">
                  <c:v>5.15512405624653</c:v>
                </c:pt>
                <c:pt idx="2046">
                  <c:v>5.14221578158319</c:v>
                </c:pt>
                <c:pt idx="2047">
                  <c:v>5.12934033979209</c:v>
                </c:pt>
                <c:pt idx="2048">
                  <c:v>5.11649764572866</c:v>
                </c:pt>
                <c:pt idx="2049">
                  <c:v>5.10368761447457</c:v>
                </c:pt>
                <c:pt idx="2050">
                  <c:v>5.09091016133706</c:v>
                </c:pt>
                <c:pt idx="2051">
                  <c:v>5.07816520184837</c:v>
                </c:pt>
                <c:pt idx="2052">
                  <c:v>5.06545265176512</c:v>
                </c:pt>
                <c:pt idx="2053">
                  <c:v>5.05277242706765</c:v>
                </c:pt>
                <c:pt idx="2054">
                  <c:v>5.04012444395947</c:v>
                </c:pt>
                <c:pt idx="2055">
                  <c:v>5.02750861886658</c:v>
                </c:pt>
                <c:pt idx="2056">
                  <c:v>5.01492486843696</c:v>
                </c:pt>
                <c:pt idx="2057">
                  <c:v>5.00237310953983</c:v>
                </c:pt>
                <c:pt idx="2058">
                  <c:v>4.98985325926515</c:v>
                </c:pt>
                <c:pt idx="2059">
                  <c:v>4.977365234923</c:v>
                </c:pt>
                <c:pt idx="2060">
                  <c:v>4.96490895404292</c:v>
                </c:pt>
                <c:pt idx="2061">
                  <c:v>4.95248433437338</c:v>
                </c:pt>
                <c:pt idx="2062">
                  <c:v>4.94009129388111</c:v>
                </c:pt>
                <c:pt idx="2063">
                  <c:v>4.9277297507506</c:v>
                </c:pt>
                <c:pt idx="2064">
                  <c:v>4.91539962338339</c:v>
                </c:pt>
                <c:pt idx="2065">
                  <c:v>4.90310083039756</c:v>
                </c:pt>
                <c:pt idx="2066">
                  <c:v>4.89083329062711</c:v>
                </c:pt>
                <c:pt idx="2067">
                  <c:v>4.87859692312135</c:v>
                </c:pt>
                <c:pt idx="2068">
                  <c:v>4.86639164714438</c:v>
                </c:pt>
                <c:pt idx="2069">
                  <c:v>4.8542173821744</c:v>
                </c:pt>
                <c:pt idx="2070">
                  <c:v>4.84207404790319</c:v>
                </c:pt>
                <c:pt idx="2071">
                  <c:v>4.82996156423555</c:v>
                </c:pt>
                <c:pt idx="2072">
                  <c:v>4.81787985128863</c:v>
                </c:pt>
                <c:pt idx="2073">
                  <c:v>4.80582882939145</c:v>
                </c:pt>
                <c:pt idx="2074">
                  <c:v>4.79380841908423</c:v>
                </c:pt>
                <c:pt idx="2075">
                  <c:v>4.7818185411179</c:v>
                </c:pt>
                <c:pt idx="2076">
                  <c:v>4.76985911645345</c:v>
                </c:pt>
                <c:pt idx="2077">
                  <c:v>4.75793006626139</c:v>
                </c:pt>
                <c:pt idx="2078">
                  <c:v>4.74603131192118</c:v>
                </c:pt>
                <c:pt idx="2079">
                  <c:v>4.73416277502065</c:v>
                </c:pt>
                <c:pt idx="2080">
                  <c:v>4.72232437735546</c:v>
                </c:pt>
                <c:pt idx="2081">
                  <c:v>4.71051604092846</c:v>
                </c:pt>
                <c:pt idx="2082">
                  <c:v>4.69873768794921</c:v>
                </c:pt>
                <c:pt idx="2083">
                  <c:v>4.68698924083335</c:v>
                </c:pt>
                <c:pt idx="2084">
                  <c:v>4.67527062220208</c:v>
                </c:pt>
                <c:pt idx="2085">
                  <c:v>4.66358175488159</c:v>
                </c:pt>
                <c:pt idx="2086">
                  <c:v>4.65192256190248</c:v>
                </c:pt>
                <c:pt idx="2087">
                  <c:v>4.64029296649922</c:v>
                </c:pt>
                <c:pt idx="2088">
                  <c:v>4.6286928921096</c:v>
                </c:pt>
                <c:pt idx="2089">
                  <c:v>4.61712226237414</c:v>
                </c:pt>
                <c:pt idx="2090">
                  <c:v>4.60558100113559</c:v>
                </c:pt>
                <c:pt idx="2091">
                  <c:v>4.59406903243833</c:v>
                </c:pt>
                <c:pt idx="2092">
                  <c:v>4.58258628052787</c:v>
                </c:pt>
                <c:pt idx="2093">
                  <c:v>4.57113266985023</c:v>
                </c:pt>
                <c:pt idx="2094">
                  <c:v>4.55970812505147</c:v>
                </c:pt>
                <c:pt idx="2095">
                  <c:v>4.54831257097707</c:v>
                </c:pt>
                <c:pt idx="2096">
                  <c:v>4.5369459326715</c:v>
                </c:pt>
                <c:pt idx="2097">
                  <c:v>4.52560813537752</c:v>
                </c:pt>
                <c:pt idx="2098">
                  <c:v>4.51429910453578</c:v>
                </c:pt>
                <c:pt idx="2099">
                  <c:v>4.50301876578418</c:v>
                </c:pt>
                <c:pt idx="2100">
                  <c:v>4.49176704495743</c:v>
                </c:pt>
                <c:pt idx="2101">
                  <c:v>4.48054386808642</c:v>
                </c:pt>
                <c:pt idx="2102">
                  <c:v>4.46934916139773</c:v>
                </c:pt>
                <c:pt idx="2103">
                  <c:v>4.4581828513131</c:v>
                </c:pt>
                <c:pt idx="2104">
                  <c:v>4.4470448644489</c:v>
                </c:pt>
                <c:pt idx="2105">
                  <c:v>4.43593512761558</c:v>
                </c:pt>
                <c:pt idx="2106">
                  <c:v>4.42485356781714</c:v>
                </c:pt>
                <c:pt idx="2107">
                  <c:v>4.41380011225064</c:v>
                </c:pt>
                <c:pt idx="2108">
                  <c:v>4.40277468830563</c:v>
                </c:pt>
                <c:pt idx="2109">
                  <c:v>4.39177722356366</c:v>
                </c:pt>
                <c:pt idx="2110">
                  <c:v>4.38080764579774</c:v>
                </c:pt>
                <c:pt idx="2111">
                  <c:v>4.3698658829718</c:v>
                </c:pt>
                <c:pt idx="2112">
                  <c:v>4.35895186324022</c:v>
                </c:pt>
                <c:pt idx="2113">
                  <c:v>4.34806551494728</c:v>
                </c:pt>
                <c:pt idx="2114">
                  <c:v>4.33720676662664</c:v>
                </c:pt>
                <c:pt idx="2115">
                  <c:v>4.32637554700081</c:v>
                </c:pt>
                <c:pt idx="2116">
                  <c:v>4.3155717849807</c:v>
                </c:pt>
                <c:pt idx="2117">
                  <c:v>4.30479540966504</c:v>
                </c:pt>
                <c:pt idx="2118">
                  <c:v>4.29404635033991</c:v>
                </c:pt>
                <c:pt idx="2119">
                  <c:v>4.28332453647818</c:v>
                </c:pt>
                <c:pt idx="2120">
                  <c:v>4.27262989773908</c:v>
                </c:pt>
                <c:pt idx="2121">
                  <c:v>4.26196236396763</c:v>
                </c:pt>
                <c:pt idx="2122">
                  <c:v>4.25132186519414</c:v>
                </c:pt>
                <c:pt idx="2123">
                  <c:v>4.24070833163375</c:v>
                </c:pt>
                <c:pt idx="2124">
                  <c:v>4.2301216936859</c:v>
                </c:pt>
                <c:pt idx="2125">
                  <c:v>4.21956188193378</c:v>
                </c:pt>
                <c:pt idx="2126">
                  <c:v>4.20902882714394</c:v>
                </c:pt>
                <c:pt idx="2127">
                  <c:v>4.19852246026569</c:v>
                </c:pt>
                <c:pt idx="2128">
                  <c:v>4.18804271243066</c:v>
                </c:pt>
                <c:pt idx="2129">
                  <c:v>4.17758951495228</c:v>
                </c:pt>
                <c:pt idx="2130">
                  <c:v>4.1671627993253</c:v>
                </c:pt>
                <c:pt idx="2131">
                  <c:v>4.1567624972253</c:v>
                </c:pt>
                <c:pt idx="2132">
                  <c:v>4.14638854050816</c:v>
                </c:pt>
                <c:pt idx="2133">
                  <c:v>4.13604086120964</c:v>
                </c:pt>
                <c:pt idx="2134">
                  <c:v>4.12571939154483</c:v>
                </c:pt>
                <c:pt idx="2135">
                  <c:v>4.11542406390768</c:v>
                </c:pt>
                <c:pt idx="2136">
                  <c:v>4.10515481087053</c:v>
                </c:pt>
                <c:pt idx="2137">
                  <c:v>4.09491156518363</c:v>
                </c:pt>
                <c:pt idx="2138">
                  <c:v>4.08469425977461</c:v>
                </c:pt>
                <c:pt idx="2139">
                  <c:v>4.07450282774805</c:v>
                </c:pt>
                <c:pt idx="2140">
                  <c:v>4.06433720238499</c:v>
                </c:pt>
                <c:pt idx="2141">
                  <c:v>4.05419731714241</c:v>
                </c:pt>
                <c:pt idx="2142">
                  <c:v>4.04408310565283</c:v>
                </c:pt>
                <c:pt idx="2143">
                  <c:v>4.03399450172375</c:v>
                </c:pt>
                <c:pt idx="2144">
                  <c:v>4.02393143933722</c:v>
                </c:pt>
                <c:pt idx="2145">
                  <c:v>4.01389385264938</c:v>
                </c:pt>
                <c:pt idx="2146">
                  <c:v>4.00388167598994</c:v>
                </c:pt>
                <c:pt idx="2147">
                  <c:v>3.99389484386178</c:v>
                </c:pt>
                <c:pt idx="2148">
                  <c:v>3.98393329094037</c:v>
                </c:pt>
                <c:pt idx="2149">
                  <c:v>3.97399695207344</c:v>
                </c:pt>
                <c:pt idx="2150">
                  <c:v>3.9640857622804</c:v>
                </c:pt>
                <c:pt idx="2151">
                  <c:v>3.95419965675193</c:v>
                </c:pt>
                <c:pt idx="2152">
                  <c:v>3.94433857084949</c:v>
                </c:pt>
                <c:pt idx="2153">
                  <c:v>3.9345024401049</c:v>
                </c:pt>
                <c:pt idx="2154">
                  <c:v>3.92469120021981</c:v>
                </c:pt>
                <c:pt idx="2155">
                  <c:v>3.91490478706532</c:v>
                </c:pt>
                <c:pt idx="2156">
                  <c:v>3.90514313668143</c:v>
                </c:pt>
                <c:pt idx="2157">
                  <c:v>3.89540618527667</c:v>
                </c:pt>
                <c:pt idx="2158">
                  <c:v>3.88569386922759</c:v>
                </c:pt>
                <c:pt idx="2159">
                  <c:v>3.87600612507832</c:v>
                </c:pt>
                <c:pt idx="2160">
                  <c:v>3.86634288954012</c:v>
                </c:pt>
                <c:pt idx="2161">
                  <c:v>3.85670409949091</c:v>
                </c:pt>
                <c:pt idx="2162">
                  <c:v>3.84708969197485</c:v>
                </c:pt>
                <c:pt idx="2163">
                  <c:v>3.83749960420184</c:v>
                </c:pt>
                <c:pt idx="2164">
                  <c:v>3.82793377354715</c:v>
                </c:pt>
                <c:pt idx="2165">
                  <c:v>3.81839213755088</c:v>
                </c:pt>
                <c:pt idx="2166">
                  <c:v>3.80887463391759</c:v>
                </c:pt>
                <c:pt idx="2167">
                  <c:v>3.79938120051582</c:v>
                </c:pt>
                <c:pt idx="2168">
                  <c:v>3.78991177537761</c:v>
                </c:pt>
                <c:pt idx="2169">
                  <c:v>3.78046629669815</c:v>
                </c:pt>
                <c:pt idx="2170">
                  <c:v>3.77104470283525</c:v>
                </c:pt>
                <c:pt idx="2171">
                  <c:v>3.76164693230897</c:v>
                </c:pt>
                <c:pt idx="2172">
                  <c:v>3.7522729238011</c:v>
                </c:pt>
                <c:pt idx="2173">
                  <c:v>3.74292261615481</c:v>
                </c:pt>
                <c:pt idx="2174">
                  <c:v>3.73359594837416</c:v>
                </c:pt>
                <c:pt idx="2175">
                  <c:v>3.72429285962367</c:v>
                </c:pt>
                <c:pt idx="2176">
                  <c:v>3.71501328922789</c:v>
                </c:pt>
                <c:pt idx="2177">
                  <c:v>3.705757176671</c:v>
                </c:pt>
                <c:pt idx="2178">
                  <c:v>3.69652446159631</c:v>
                </c:pt>
                <c:pt idx="2179">
                  <c:v>3.6873150838059</c:v>
                </c:pt>
                <c:pt idx="2180">
                  <c:v>3.67812898326012</c:v>
                </c:pt>
                <c:pt idx="2181">
                  <c:v>3.66896610007728</c:v>
                </c:pt>
                <c:pt idx="2182">
                  <c:v>3.65982637453305</c:v>
                </c:pt>
                <c:pt idx="2183">
                  <c:v>3.65070974706019</c:v>
                </c:pt>
                <c:pt idx="2184">
                  <c:v>3.64161615824805</c:v>
                </c:pt>
                <c:pt idx="2185">
                  <c:v>3.63254554884216</c:v>
                </c:pt>
                <c:pt idx="2186">
                  <c:v>3.62349785974381</c:v>
                </c:pt>
                <c:pt idx="2187">
                  <c:v>3.61447303200963</c:v>
                </c:pt>
                <c:pt idx="2188">
                  <c:v>3.60547100685117</c:v>
                </c:pt>
                <c:pt idx="2189">
                  <c:v>3.59649172563448</c:v>
                </c:pt>
                <c:pt idx="2190">
                  <c:v>3.58753512987971</c:v>
                </c:pt>
                <c:pt idx="2191">
                  <c:v>3.57860116126064</c:v>
                </c:pt>
                <c:pt idx="2192">
                  <c:v>3.56968976160434</c:v>
                </c:pt>
                <c:pt idx="2193">
                  <c:v>3.5608008728907</c:v>
                </c:pt>
                <c:pt idx="2194">
                  <c:v>3.55193443725204</c:v>
                </c:pt>
                <c:pt idx="2195">
                  <c:v>3.5430903969727</c:v>
                </c:pt>
                <c:pt idx="2196">
                  <c:v>3.53426869448862</c:v>
                </c:pt>
                <c:pt idx="2197">
                  <c:v>3.52546927238694</c:v>
                </c:pt>
                <c:pt idx="2198">
                  <c:v>3.51669207340558</c:v>
                </c:pt>
                <c:pt idx="2199">
                  <c:v>3.50793704043285</c:v>
                </c:pt>
                <c:pt idx="2200">
                  <c:v>3.49920411650701</c:v>
                </c:pt>
                <c:pt idx="2201">
                  <c:v>3.49049324481594</c:v>
                </c:pt>
                <c:pt idx="2202">
                  <c:v>3.48180436869663</c:v>
                </c:pt>
                <c:pt idx="2203">
                  <c:v>3.47313743163487</c:v>
                </c:pt>
                <c:pt idx="2204">
                  <c:v>3.4644923772648</c:v>
                </c:pt>
                <c:pt idx="2205">
                  <c:v>3.45586914936853</c:v>
                </c:pt>
                <c:pt idx="2206">
                  <c:v>3.44726769187574</c:v>
                </c:pt>
                <c:pt idx="2207">
                  <c:v>3.43868794886324</c:v>
                </c:pt>
                <c:pt idx="2208">
                  <c:v>3.43012986455465</c:v>
                </c:pt>
                <c:pt idx="2209">
                  <c:v>3.42159338331995</c:v>
                </c:pt>
                <c:pt idx="2210">
                  <c:v>3.4130784496751</c:v>
                </c:pt>
                <c:pt idx="2211">
                  <c:v>3.40458500828163</c:v>
                </c:pt>
                <c:pt idx="2212">
                  <c:v>3.39611300394628</c:v>
                </c:pt>
                <c:pt idx="2213">
                  <c:v>3.38766238162059</c:v>
                </c:pt>
                <c:pt idx="2214">
                  <c:v>3.37923308640052</c:v>
                </c:pt>
                <c:pt idx="2215">
                  <c:v>3.37082506352602</c:v>
                </c:pt>
                <c:pt idx="2216">
                  <c:v>3.3624382583807</c:v>
                </c:pt>
                <c:pt idx="2217">
                  <c:v>3.35407261649143</c:v>
                </c:pt>
                <c:pt idx="2218">
                  <c:v>3.34572808352791</c:v>
                </c:pt>
                <c:pt idx="2219">
                  <c:v>3.33740460530233</c:v>
                </c:pt>
                <c:pt idx="2220">
                  <c:v>3.32910212776897</c:v>
                </c:pt>
                <c:pt idx="2221">
                  <c:v>3.32082059702385</c:v>
                </c:pt>
                <c:pt idx="2222">
                  <c:v>3.31255995930427</c:v>
                </c:pt>
                <c:pt idx="2223">
                  <c:v>3.30432016098851</c:v>
                </c:pt>
                <c:pt idx="2224">
                  <c:v>3.29610114859541</c:v>
                </c:pt>
                <c:pt idx="2225">
                  <c:v>3.287902868784</c:v>
                </c:pt>
                <c:pt idx="2226">
                  <c:v>3.27972526835313</c:v>
                </c:pt>
                <c:pt idx="2227">
                  <c:v>3.27156829424107</c:v>
                </c:pt>
                <c:pt idx="2228">
                  <c:v>3.26343189352517</c:v>
                </c:pt>
                <c:pt idx="2229">
                  <c:v>3.25531601342146</c:v>
                </c:pt>
                <c:pt idx="2230">
                  <c:v>3.24722060128428</c:v>
                </c:pt>
                <c:pt idx="2231">
                  <c:v>3.23914560460592</c:v>
                </c:pt>
                <c:pt idx="2232">
                  <c:v>3.23109097101623</c:v>
                </c:pt>
                <c:pt idx="2233">
                  <c:v>3.22305664828228</c:v>
                </c:pt>
                <c:pt idx="2234">
                  <c:v>3.21504258430795</c:v>
                </c:pt>
                <c:pt idx="2235">
                  <c:v>3.20704872713359</c:v>
                </c:pt>
                <c:pt idx="2236">
                  <c:v>3.19907502493566</c:v>
                </c:pt>
                <c:pt idx="2237">
                  <c:v>3.19112142602632</c:v>
                </c:pt>
                <c:pt idx="2238">
                  <c:v>3.18318787885315</c:v>
                </c:pt>
                <c:pt idx="2239">
                  <c:v>3.17527433199868</c:v>
                </c:pt>
                <c:pt idx="2240">
                  <c:v>3.16738073418009</c:v>
                </c:pt>
                <c:pt idx="2241">
                  <c:v>3.15950703424885</c:v>
                </c:pt>
                <c:pt idx="2242">
                  <c:v>3.15165318119035</c:v>
                </c:pt>
                <c:pt idx="2243">
                  <c:v>3.14381912412352</c:v>
                </c:pt>
                <c:pt idx="2244">
                  <c:v>3.13600481230049</c:v>
                </c:pt>
                <c:pt idx="2245">
                  <c:v>3.12821019510624</c:v>
                </c:pt>
                <c:pt idx="2246">
                  <c:v>3.12043522205823</c:v>
                </c:pt>
                <c:pt idx="2247">
                  <c:v>3.11267984280603</c:v>
                </c:pt>
                <c:pt idx="2248">
                  <c:v>3.10494400713101</c:v>
                </c:pt>
                <c:pt idx="2249">
                  <c:v>3.09722766494593</c:v>
                </c:pt>
                <c:pt idx="2250">
                  <c:v>3.08953076629463</c:v>
                </c:pt>
                <c:pt idx="2251">
                  <c:v>3.08185326135166</c:v>
                </c:pt>
                <c:pt idx="2252">
                  <c:v>3.07419510042194</c:v>
                </c:pt>
                <c:pt idx="2253">
                  <c:v>3.06655623394038</c:v>
                </c:pt>
                <c:pt idx="2254">
                  <c:v>3.05893661247158</c:v>
                </c:pt>
                <c:pt idx="2255">
                  <c:v>3.05133618670942</c:v>
                </c:pt>
                <c:pt idx="2256">
                  <c:v>3.04375490747679</c:v>
                </c:pt>
                <c:pt idx="2257">
                  <c:v>3.03619272572517</c:v>
                </c:pt>
                <c:pt idx="2258">
                  <c:v>3.02864959253432</c:v>
                </c:pt>
                <c:pt idx="2259">
                  <c:v>3.02112545911194</c:v>
                </c:pt>
                <c:pt idx="2260">
                  <c:v>3.01362027679332</c:v>
                </c:pt>
                <c:pt idx="2261">
                  <c:v>3.00613399704099</c:v>
                </c:pt>
                <c:pt idx="2262">
                  <c:v>2.99866657144438</c:v>
                </c:pt>
                <c:pt idx="2263">
                  <c:v>2.9912179517195</c:v>
                </c:pt>
                <c:pt idx="2264">
                  <c:v>2.98378808970856</c:v>
                </c:pt>
                <c:pt idx="2265">
                  <c:v>2.97637693737969</c:v>
                </c:pt>
                <c:pt idx="2266">
                  <c:v>2.96898444682654</c:v>
                </c:pt>
                <c:pt idx="2267">
                  <c:v>2.96161057026798</c:v>
                </c:pt>
                <c:pt idx="2268">
                  <c:v>2.95425526004775</c:v>
                </c:pt>
                <c:pt idx="2269">
                  <c:v>2.94691846863416</c:v>
                </c:pt>
                <c:pt idx="2270">
                  <c:v>2.93960014861969</c:v>
                </c:pt>
                <c:pt idx="2271">
                  <c:v>2.93230025272072</c:v>
                </c:pt>
                <c:pt idx="2272">
                  <c:v>2.92501873377716</c:v>
                </c:pt>
                <c:pt idx="2273">
                  <c:v>2.91775554475212</c:v>
                </c:pt>
                <c:pt idx="2274">
                  <c:v>2.91051063873162</c:v>
                </c:pt>
                <c:pt idx="2275">
                  <c:v>2.90328396892423</c:v>
                </c:pt>
                <c:pt idx="2276">
                  <c:v>2.8960754886607</c:v>
                </c:pt>
                <c:pt idx="2277">
                  <c:v>2.88888515139371</c:v>
                </c:pt>
                <c:pt idx="2278">
                  <c:v>2.88171291069753</c:v>
                </c:pt>
                <c:pt idx="2279">
                  <c:v>2.87455872026763</c:v>
                </c:pt>
                <c:pt idx="2280">
                  <c:v>2.86742253392042</c:v>
                </c:pt>
                <c:pt idx="2281">
                  <c:v>2.8603043055929</c:v>
                </c:pt>
                <c:pt idx="2282">
                  <c:v>2.85320398934234</c:v>
                </c:pt>
                <c:pt idx="2283">
                  <c:v>2.84612153934596</c:v>
                </c:pt>
                <c:pt idx="2284">
                  <c:v>2.83905690990063</c:v>
                </c:pt>
                <c:pt idx="2285">
                  <c:v>2.83201005542249</c:v>
                </c:pt>
                <c:pt idx="2286">
                  <c:v>2.82498093044671</c:v>
                </c:pt>
                <c:pt idx="2287">
                  <c:v>2.81796948962709</c:v>
                </c:pt>
                <c:pt idx="2288">
                  <c:v>2.8109756877358</c:v>
                </c:pt>
                <c:pt idx="2289">
                  <c:v>2.80399947966306</c:v>
                </c:pt>
                <c:pt idx="2290">
                  <c:v>2.79704082041679</c:v>
                </c:pt>
                <c:pt idx="2291">
                  <c:v>2.79009966512233</c:v>
                </c:pt>
                <c:pt idx="2292">
                  <c:v>2.7831759690221</c:v>
                </c:pt>
                <c:pt idx="2293">
                  <c:v>2.77626968747528</c:v>
                </c:pt>
                <c:pt idx="2294">
                  <c:v>2.76938077595756</c:v>
                </c:pt>
                <c:pt idx="2295">
                  <c:v>2.76250919006075</c:v>
                </c:pt>
                <c:pt idx="2296">
                  <c:v>2.75565488549251</c:v>
                </c:pt>
                <c:pt idx="2297">
                  <c:v>2.74881781807603</c:v>
                </c:pt>
                <c:pt idx="2298">
                  <c:v>2.74199794374973</c:v>
                </c:pt>
                <c:pt idx="2299">
                  <c:v>2.73519521856695</c:v>
                </c:pt>
                <c:pt idx="2300">
                  <c:v>2.72840959869562</c:v>
                </c:pt>
                <c:pt idx="2301">
                  <c:v>2.72164104041799</c:v>
                </c:pt>
                <c:pt idx="2302">
                  <c:v>2.7148895001303</c:v>
                </c:pt>
                <c:pt idx="2303">
                  <c:v>2.70815493434247</c:v>
                </c:pt>
                <c:pt idx="2304">
                  <c:v>2.70143729967783</c:v>
                </c:pt>
                <c:pt idx="2305">
                  <c:v>2.69473655287278</c:v>
                </c:pt>
                <c:pt idx="2306">
                  <c:v>2.6880526507765</c:v>
                </c:pt>
                <c:pt idx="2307">
                  <c:v>2.68138555035067</c:v>
                </c:pt>
                <c:pt idx="2308">
                  <c:v>2.67473520866912</c:v>
                </c:pt>
                <c:pt idx="2309">
                  <c:v>2.66810158291758</c:v>
                </c:pt>
                <c:pt idx="2310">
                  <c:v>2.66148463039336</c:v>
                </c:pt>
                <c:pt idx="2311">
                  <c:v>2.65488430850507</c:v>
                </c:pt>
                <c:pt idx="2312">
                  <c:v>2.64830057477226</c:v>
                </c:pt>
                <c:pt idx="2313">
                  <c:v>2.64173338682521</c:v>
                </c:pt>
                <c:pt idx="2314">
                  <c:v>2.63518270240458</c:v>
                </c:pt>
                <c:pt idx="2315">
                  <c:v>2.62864847936113</c:v>
                </c:pt>
                <c:pt idx="2316">
                  <c:v>2.62213067565544</c:v>
                </c:pt>
                <c:pt idx="2317">
                  <c:v>2.61562924935756</c:v>
                </c:pt>
                <c:pt idx="2318">
                  <c:v>2.60914415864682</c:v>
                </c:pt>
                <c:pt idx="2319">
                  <c:v>2.60267536181143</c:v>
                </c:pt>
                <c:pt idx="2320">
                  <c:v>2.59622281724825</c:v>
                </c:pt>
                <c:pt idx="2321">
                  <c:v>2.58978648346249</c:v>
                </c:pt>
                <c:pt idx="2322">
                  <c:v>2.58336631906742</c:v>
                </c:pt>
                <c:pt idx="2323">
                  <c:v>2.5769622827841</c:v>
                </c:pt>
                <c:pt idx="2324">
                  <c:v>2.57057433344102</c:v>
                </c:pt>
                <c:pt idx="2325">
                  <c:v>2.56420242997391</c:v>
                </c:pt>
                <c:pt idx="2326">
                  <c:v>2.55784653142539</c:v>
                </c:pt>
                <c:pt idx="2327">
                  <c:v>2.55150659694472</c:v>
                </c:pt>
                <c:pt idx="2328">
                  <c:v>2.54518258578747</c:v>
                </c:pt>
                <c:pt idx="2329">
                  <c:v>2.53887445731529</c:v>
                </c:pt>
                <c:pt idx="2330">
                  <c:v>2.53258217099561</c:v>
                </c:pt>
                <c:pt idx="2331">
                  <c:v>2.52630568640133</c:v>
                </c:pt>
                <c:pt idx="2332">
                  <c:v>2.52004496321056</c:v>
                </c:pt>
                <c:pt idx="2333">
                  <c:v>2.51379996120635</c:v>
                </c:pt>
                <c:pt idx="2334">
                  <c:v>2.50757064027641</c:v>
                </c:pt>
                <c:pt idx="2335">
                  <c:v>2.50135696041279</c:v>
                </c:pt>
                <c:pt idx="2336">
                  <c:v>2.49515888171164</c:v>
                </c:pt>
                <c:pt idx="2337">
                  <c:v>2.48897636437296</c:v>
                </c:pt>
                <c:pt idx="2338">
                  <c:v>2.48280936870023</c:v>
                </c:pt>
                <c:pt idx="2339">
                  <c:v>2.47665785510025</c:v>
                </c:pt>
                <c:pt idx="2340">
                  <c:v>2.47052178408275</c:v>
                </c:pt>
                <c:pt idx="2341">
                  <c:v>2.46440111626022</c:v>
                </c:pt>
                <c:pt idx="2342">
                  <c:v>2.45829581234757</c:v>
                </c:pt>
                <c:pt idx="2343">
                  <c:v>2.45220583316186</c:v>
                </c:pt>
                <c:pt idx="2344">
                  <c:v>2.44613113962207</c:v>
                </c:pt>
                <c:pt idx="2345">
                  <c:v>2.44007169274877</c:v>
                </c:pt>
                <c:pt idx="2346">
                  <c:v>2.43402745366393</c:v>
                </c:pt>
                <c:pt idx="2347">
                  <c:v>2.42799838359054</c:v>
                </c:pt>
                <c:pt idx="2348">
                  <c:v>2.42198444385246</c:v>
                </c:pt>
                <c:pt idx="2349">
                  <c:v>2.41598559587404</c:v>
                </c:pt>
                <c:pt idx="2350">
                  <c:v>2.41000180117996</c:v>
                </c:pt>
                <c:pt idx="2351">
                  <c:v>2.40403302139486</c:v>
                </c:pt>
                <c:pt idx="2352">
                  <c:v>2.39807921824315</c:v>
                </c:pt>
                <c:pt idx="2353">
                  <c:v>2.39214035354871</c:v>
                </c:pt>
                <c:pt idx="2354">
                  <c:v>2.38621638923464</c:v>
                </c:pt>
                <c:pt idx="2355">
                  <c:v>2.38030728732297</c:v>
                </c:pt>
                <c:pt idx="2356">
                  <c:v>2.37441300993443</c:v>
                </c:pt>
                <c:pt idx="2357">
                  <c:v>2.36853351928816</c:v>
                </c:pt>
                <c:pt idx="2358">
                  <c:v>2.36266877770148</c:v>
                </c:pt>
                <c:pt idx="2359">
                  <c:v>2.35681874758958</c:v>
                </c:pt>
                <c:pt idx="2360">
                  <c:v>2.35098339146531</c:v>
                </c:pt>
                <c:pt idx="2361">
                  <c:v>2.3451626719389</c:v>
                </c:pt>
                <c:pt idx="2362">
                  <c:v>2.33935655171769</c:v>
                </c:pt>
                <c:pt idx="2363">
                  <c:v>2.33356499360586</c:v>
                </c:pt>
                <c:pt idx="2364">
                  <c:v>2.32778796050425</c:v>
                </c:pt>
                <c:pt idx="2365">
                  <c:v>2.32202541541</c:v>
                </c:pt>
                <c:pt idx="2366">
                  <c:v>2.31627732141635</c:v>
                </c:pt>
                <c:pt idx="2367">
                  <c:v>2.31054364171238</c:v>
                </c:pt>
                <c:pt idx="2368">
                  <c:v>2.30482433958275</c:v>
                </c:pt>
                <c:pt idx="2369">
                  <c:v>2.29911937840744</c:v>
                </c:pt>
                <c:pt idx="2370">
                  <c:v>2.29342872166151</c:v>
                </c:pt>
                <c:pt idx="2371">
                  <c:v>2.28775233291484</c:v>
                </c:pt>
                <c:pt idx="2372">
                  <c:v>2.28209017583186</c:v>
                </c:pt>
                <c:pt idx="2373">
                  <c:v>2.27644221417135</c:v>
                </c:pt>
                <c:pt idx="2374">
                  <c:v>2.27080841178612</c:v>
                </c:pt>
                <c:pt idx="2375">
                  <c:v>2.26518873262282</c:v>
                </c:pt>
                <c:pt idx="2376">
                  <c:v>2.25958314072165</c:v>
                </c:pt>
                <c:pt idx="2377">
                  <c:v>2.25399160021614</c:v>
                </c:pt>
                <c:pt idx="2378">
                  <c:v>2.24841407533288</c:v>
                </c:pt>
                <c:pt idx="2379">
                  <c:v>2.2428505303913</c:v>
                </c:pt>
                <c:pt idx="2380">
                  <c:v>2.23730092980338</c:v>
                </c:pt>
                <c:pt idx="2381">
                  <c:v>2.23176523807345</c:v>
                </c:pt>
                <c:pt idx="2382">
                  <c:v>2.22624341979791</c:v>
                </c:pt>
                <c:pt idx="2383">
                  <c:v>2.22073543966502</c:v>
                </c:pt>
                <c:pt idx="2384">
                  <c:v>2.21524126245462</c:v>
                </c:pt>
                <c:pt idx="2385">
                  <c:v>2.2097608530379</c:v>
                </c:pt>
                <c:pt idx="2386">
                  <c:v>2.20429417637717</c:v>
                </c:pt>
                <c:pt idx="2387">
                  <c:v>2.19884119752561</c:v>
                </c:pt>
                <c:pt idx="2388">
                  <c:v>2.19340188162703</c:v>
                </c:pt>
                <c:pt idx="2389">
                  <c:v>2.18797619391561</c:v>
                </c:pt>
                <c:pt idx="2390">
                  <c:v>2.18256409971569</c:v>
                </c:pt>
                <c:pt idx="2391">
                  <c:v>2.17716556444152</c:v>
                </c:pt>
                <c:pt idx="2392">
                  <c:v>2.17178055359701</c:v>
                </c:pt>
                <c:pt idx="2393">
                  <c:v>2.1664090327755</c:v>
                </c:pt>
                <c:pt idx="2394">
                  <c:v>2.16105096765953</c:v>
                </c:pt>
                <c:pt idx="2395">
                  <c:v>2.15570632402061</c:v>
                </c:pt>
                <c:pt idx="2396">
                  <c:v>2.15037506771894</c:v>
                </c:pt>
                <c:pt idx="2397">
                  <c:v>2.14505716470322</c:v>
                </c:pt>
                <c:pt idx="2398">
                  <c:v>2.13975258101042</c:v>
                </c:pt>
                <c:pt idx="2399">
                  <c:v>2.1344612827655</c:v>
                </c:pt>
                <c:pt idx="2400">
                  <c:v>2.1291832361812</c:v>
                </c:pt>
                <c:pt idx="2401">
                  <c:v>2.12391840755785</c:v>
                </c:pt>
                <c:pt idx="2402">
                  <c:v>2.11866676328305</c:v>
                </c:pt>
                <c:pt idx="2403">
                  <c:v>2.11342826983152</c:v>
                </c:pt>
                <c:pt idx="2404">
                  <c:v>2.10820289376483</c:v>
                </c:pt>
                <c:pt idx="2405">
                  <c:v>2.10299060173116</c:v>
                </c:pt>
                <c:pt idx="2406">
                  <c:v>2.09779136046509</c:v>
                </c:pt>
                <c:pt idx="2407">
                  <c:v>2.09260513678739</c:v>
                </c:pt>
                <c:pt idx="2408">
                  <c:v>2.08743189760474</c:v>
                </c:pt>
                <c:pt idx="2409">
                  <c:v>2.08227160990954</c:v>
                </c:pt>
                <c:pt idx="2410">
                  <c:v>2.07712424077969</c:v>
                </c:pt>
                <c:pt idx="2411">
                  <c:v>2.07198975737833</c:v>
                </c:pt>
                <c:pt idx="2412">
                  <c:v>2.06686812695362</c:v>
                </c:pt>
                <c:pt idx="2413">
                  <c:v>2.06175931683855</c:v>
                </c:pt>
                <c:pt idx="2414">
                  <c:v>2.05666329445069</c:v>
                </c:pt>
                <c:pt idx="2415">
                  <c:v>2.05158002729195</c:v>
                </c:pt>
                <c:pt idx="2416">
                  <c:v>2.04650948294838</c:v>
                </c:pt>
                <c:pt idx="2417">
                  <c:v>2.04145162908994</c:v>
                </c:pt>
                <c:pt idx="2418">
                  <c:v>2.03640643347029</c:v>
                </c:pt>
                <c:pt idx="2419">
                  <c:v>2.03137386392654</c:v>
                </c:pt>
                <c:pt idx="2420">
                  <c:v>2.02635388837906</c:v>
                </c:pt>
                <c:pt idx="2421">
                  <c:v>2.02134647483125</c:v>
                </c:pt>
                <c:pt idx="2422">
                  <c:v>2.01635159136928</c:v>
                </c:pt>
                <c:pt idx="2423">
                  <c:v>2.01136920616195</c:v>
                </c:pt>
                <c:pt idx="2424">
                  <c:v>2.0063992874604</c:v>
                </c:pt>
                <c:pt idx="2425">
                  <c:v>2.00144180359794</c:v>
                </c:pt>
                <c:pt idx="2426">
                  <c:v>1.99649672298979</c:v>
                </c:pt>
                <c:pt idx="2427">
                  <c:v>1.9915640141329</c:v>
                </c:pt>
                <c:pt idx="2428">
                  <c:v>1.98664364560571</c:v>
                </c:pt>
                <c:pt idx="2429">
                  <c:v>1.98173558606796</c:v>
                </c:pt>
                <c:pt idx="2430">
                  <c:v>1.97683980426043</c:v>
                </c:pt>
                <c:pt idx="2431">
                  <c:v>1.97195626900479</c:v>
                </c:pt>
                <c:pt idx="2432">
                  <c:v>1.96708494920332</c:v>
                </c:pt>
                <c:pt idx="2433">
                  <c:v>1.96222581383874</c:v>
                </c:pt>
                <c:pt idx="2434">
                  <c:v>1.95737883197398</c:v>
                </c:pt>
                <c:pt idx="2435">
                  <c:v>1.95254397275197</c:v>
                </c:pt>
                <c:pt idx="2436">
                  <c:v>1.94772120539543</c:v>
                </c:pt>
                <c:pt idx="2437">
                  <c:v>1.94291049920667</c:v>
                </c:pt>
                <c:pt idx="2438">
                  <c:v>1.93811182356736</c:v>
                </c:pt>
                <c:pt idx="2439">
                  <c:v>1.93332514793832</c:v>
                </c:pt>
                <c:pt idx="2440">
                  <c:v>1.92855044185933</c:v>
                </c:pt>
                <c:pt idx="2441">
                  <c:v>1.92378767494891</c:v>
                </c:pt>
                <c:pt idx="2442">
                  <c:v>1.91903681690411</c:v>
                </c:pt>
                <c:pt idx="2443">
                  <c:v>1.91429783750031</c:v>
                </c:pt>
                <c:pt idx="2444">
                  <c:v>1.909570706591</c:v>
                </c:pt>
                <c:pt idx="2445">
                  <c:v>1.90485539410759</c:v>
                </c:pt>
                <c:pt idx="2446">
                  <c:v>1.90015187005917</c:v>
                </c:pt>
                <c:pt idx="2447">
                  <c:v>1.89546010453237</c:v>
                </c:pt>
                <c:pt idx="2448">
                  <c:v>1.89078006769109</c:v>
                </c:pt>
                <c:pt idx="2449">
                  <c:v>1.88611172977633</c:v>
                </c:pt>
                <c:pt idx="2450">
                  <c:v>1.88145506110596</c:v>
                </c:pt>
                <c:pt idx="2451">
                  <c:v>1.87681003207455</c:v>
                </c:pt>
                <c:pt idx="2452">
                  <c:v>1.87217661315316</c:v>
                </c:pt>
                <c:pt idx="2453">
                  <c:v>1.86755477488911</c:v>
                </c:pt>
                <c:pt idx="2454">
                  <c:v>1.86294448790581</c:v>
                </c:pt>
                <c:pt idx="2455">
                  <c:v>1.85834572290254</c:v>
                </c:pt>
                <c:pt idx="2456">
                  <c:v>1.85375845065426</c:v>
                </c:pt>
                <c:pt idx="2457">
                  <c:v>1.84918264201141</c:v>
                </c:pt>
                <c:pt idx="2458">
                  <c:v>1.8446182678997</c:v>
                </c:pt>
                <c:pt idx="2459">
                  <c:v>1.84006529931992</c:v>
                </c:pt>
                <c:pt idx="2460">
                  <c:v>1.83552370734776</c:v>
                </c:pt>
                <c:pt idx="2461">
                  <c:v>1.83099346313356</c:v>
                </c:pt>
                <c:pt idx="2462">
                  <c:v>1.82647453790216</c:v>
                </c:pt>
                <c:pt idx="2463">
                  <c:v>1.8219669029527</c:v>
                </c:pt>
                <c:pt idx="2464">
                  <c:v>1.8174705296584</c:v>
                </c:pt>
                <c:pt idx="2465">
                  <c:v>1.81298538946638</c:v>
                </c:pt>
                <c:pt idx="2466">
                  <c:v>1.80851145389748</c:v>
                </c:pt>
                <c:pt idx="2467">
                  <c:v>1.804048694546</c:v>
                </c:pt>
                <c:pt idx="2468">
                  <c:v>1.79959708307961</c:v>
                </c:pt>
                <c:pt idx="2469">
                  <c:v>1.79515659123908</c:v>
                </c:pt>
                <c:pt idx="2470">
                  <c:v>1.79072719083808</c:v>
                </c:pt>
                <c:pt idx="2471">
                  <c:v>1.78630885376306</c:v>
                </c:pt>
                <c:pt idx="2472">
                  <c:v>1.78190155197298</c:v>
                </c:pt>
                <c:pt idx="2473">
                  <c:v>1.77750525749917</c:v>
                </c:pt>
                <c:pt idx="2474">
                  <c:v>1.77311994244512</c:v>
                </c:pt>
                <c:pt idx="2475">
                  <c:v>1.76874557898627</c:v>
                </c:pt>
                <c:pt idx="2476">
                  <c:v>1.76438213936987</c:v>
                </c:pt>
                <c:pt idx="2477">
                  <c:v>1.76002959591475</c:v>
                </c:pt>
                <c:pt idx="2478">
                  <c:v>1.75568792101114</c:v>
                </c:pt>
                <c:pt idx="2479">
                  <c:v>1.75135708712048</c:v>
                </c:pt>
                <c:pt idx="2480">
                  <c:v>1.74703706677526</c:v>
                </c:pt>
                <c:pt idx="2481">
                  <c:v>1.74272783257877</c:v>
                </c:pt>
                <c:pt idx="2482">
                  <c:v>1.73842935720499</c:v>
                </c:pt>
                <c:pt idx="2483">
                  <c:v>1.73414161339836</c:v>
                </c:pt>
                <c:pt idx="2484">
                  <c:v>1.72986457397358</c:v>
                </c:pt>
                <c:pt idx="2485">
                  <c:v>1.72559821181547</c:v>
                </c:pt>
                <c:pt idx="2486">
                  <c:v>1.72134249987874</c:v>
                </c:pt>
                <c:pt idx="2487">
                  <c:v>1.71709741118786</c:v>
                </c:pt>
                <c:pt idx="2488">
                  <c:v>1.7128629188368</c:v>
                </c:pt>
                <c:pt idx="2489">
                  <c:v>1.70863899598891</c:v>
                </c:pt>
                <c:pt idx="2490">
                  <c:v>1.70442561587674</c:v>
                </c:pt>
                <c:pt idx="2491">
                  <c:v>1.7002227518018</c:v>
                </c:pt>
                <c:pt idx="2492">
                  <c:v>1.69603037713442</c:v>
                </c:pt>
                <c:pt idx="2493">
                  <c:v>1.69184846531358</c:v>
                </c:pt>
                <c:pt idx="2494">
                  <c:v>1.6876769898467</c:v>
                </c:pt>
                <c:pt idx="2495">
                  <c:v>1.68351592430947</c:v>
                </c:pt>
                <c:pt idx="2496">
                  <c:v>1.67936524234567</c:v>
                </c:pt>
                <c:pt idx="2497">
                  <c:v>1.67522491766699</c:v>
                </c:pt>
                <c:pt idx="2498">
                  <c:v>1.67109492405286</c:v>
                </c:pt>
                <c:pt idx="2499">
                  <c:v>1.66697523535027</c:v>
                </c:pt>
                <c:pt idx="2500">
                  <c:v>1.66286582547357</c:v>
                </c:pt>
                <c:pt idx="2501">
                  <c:v>1.658766668404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9</c:f>
              <c:strCache>
                <c:ptCount val="1"/>
                <c:pt idx="0">
                  <c:v>mass action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2512</c:f>
              <c:numCache>
                <c:formatCode>General</c:formatCode>
                <c:ptCount val="2502"/>
                <c:pt idx="0">
                  <c:v>0</c:v>
                </c:pt>
                <c:pt idx="1">
                  <c:v>0.002</c:v>
                </c:pt>
                <c:pt idx="2">
                  <c:v>0.004</c:v>
                </c:pt>
                <c:pt idx="3">
                  <c:v>0.006</c:v>
                </c:pt>
                <c:pt idx="4">
                  <c:v>0.008</c:v>
                </c:pt>
                <c:pt idx="5">
                  <c:v>0.01</c:v>
                </c:pt>
                <c:pt idx="6">
                  <c:v>0.012</c:v>
                </c:pt>
                <c:pt idx="7">
                  <c:v>0.014</c:v>
                </c:pt>
                <c:pt idx="8">
                  <c:v>0.016</c:v>
                </c:pt>
                <c:pt idx="9">
                  <c:v>0.018</c:v>
                </c:pt>
                <c:pt idx="10">
                  <c:v>0.02</c:v>
                </c:pt>
                <c:pt idx="11">
                  <c:v>0.022</c:v>
                </c:pt>
                <c:pt idx="12">
                  <c:v>0.024</c:v>
                </c:pt>
                <c:pt idx="13">
                  <c:v>0.026</c:v>
                </c:pt>
                <c:pt idx="14">
                  <c:v>0.028</c:v>
                </c:pt>
                <c:pt idx="15">
                  <c:v>0.03</c:v>
                </c:pt>
                <c:pt idx="16">
                  <c:v>0.032</c:v>
                </c:pt>
                <c:pt idx="17">
                  <c:v>0.034</c:v>
                </c:pt>
                <c:pt idx="18">
                  <c:v>0.036</c:v>
                </c:pt>
                <c:pt idx="19">
                  <c:v>0.038</c:v>
                </c:pt>
                <c:pt idx="20">
                  <c:v>0.04</c:v>
                </c:pt>
                <c:pt idx="21">
                  <c:v>0.042</c:v>
                </c:pt>
                <c:pt idx="22">
                  <c:v>0.044</c:v>
                </c:pt>
                <c:pt idx="23">
                  <c:v>0.046</c:v>
                </c:pt>
                <c:pt idx="24">
                  <c:v>0.048</c:v>
                </c:pt>
                <c:pt idx="25">
                  <c:v>0.05</c:v>
                </c:pt>
                <c:pt idx="26">
                  <c:v>0.052</c:v>
                </c:pt>
                <c:pt idx="27">
                  <c:v>0.054</c:v>
                </c:pt>
                <c:pt idx="28">
                  <c:v>0.056</c:v>
                </c:pt>
                <c:pt idx="29">
                  <c:v>0.058</c:v>
                </c:pt>
                <c:pt idx="30">
                  <c:v>0.06</c:v>
                </c:pt>
                <c:pt idx="31">
                  <c:v>0.062</c:v>
                </c:pt>
                <c:pt idx="32">
                  <c:v>0.064</c:v>
                </c:pt>
                <c:pt idx="33">
                  <c:v>0.066</c:v>
                </c:pt>
                <c:pt idx="34">
                  <c:v>0.068</c:v>
                </c:pt>
                <c:pt idx="35">
                  <c:v>0.07</c:v>
                </c:pt>
                <c:pt idx="36">
                  <c:v>0.072</c:v>
                </c:pt>
                <c:pt idx="37">
                  <c:v>0.074</c:v>
                </c:pt>
                <c:pt idx="38">
                  <c:v>0.076</c:v>
                </c:pt>
                <c:pt idx="39">
                  <c:v>0.078</c:v>
                </c:pt>
                <c:pt idx="40">
                  <c:v>0.08</c:v>
                </c:pt>
                <c:pt idx="41">
                  <c:v>0.082</c:v>
                </c:pt>
                <c:pt idx="42">
                  <c:v>0.084</c:v>
                </c:pt>
                <c:pt idx="43">
                  <c:v>0.086</c:v>
                </c:pt>
                <c:pt idx="44">
                  <c:v>0.088</c:v>
                </c:pt>
                <c:pt idx="45">
                  <c:v>0.09</c:v>
                </c:pt>
                <c:pt idx="46">
                  <c:v>0.092</c:v>
                </c:pt>
                <c:pt idx="47">
                  <c:v>0.094</c:v>
                </c:pt>
                <c:pt idx="48">
                  <c:v>0.096</c:v>
                </c:pt>
                <c:pt idx="49">
                  <c:v>0.098</c:v>
                </c:pt>
                <c:pt idx="50">
                  <c:v>0.1</c:v>
                </c:pt>
                <c:pt idx="51">
                  <c:v>0.102</c:v>
                </c:pt>
                <c:pt idx="52">
                  <c:v>0.104</c:v>
                </c:pt>
                <c:pt idx="53">
                  <c:v>0.106</c:v>
                </c:pt>
                <c:pt idx="54">
                  <c:v>0.108</c:v>
                </c:pt>
                <c:pt idx="55">
                  <c:v>0.11</c:v>
                </c:pt>
                <c:pt idx="56">
                  <c:v>0.112</c:v>
                </c:pt>
                <c:pt idx="57">
                  <c:v>0.114</c:v>
                </c:pt>
                <c:pt idx="58">
                  <c:v>0.116</c:v>
                </c:pt>
                <c:pt idx="59">
                  <c:v>0.118</c:v>
                </c:pt>
                <c:pt idx="60">
                  <c:v>0.12</c:v>
                </c:pt>
                <c:pt idx="61">
                  <c:v>0.122</c:v>
                </c:pt>
                <c:pt idx="62">
                  <c:v>0.124</c:v>
                </c:pt>
                <c:pt idx="63">
                  <c:v>0.126</c:v>
                </c:pt>
                <c:pt idx="64">
                  <c:v>0.128</c:v>
                </c:pt>
                <c:pt idx="65">
                  <c:v>0.13</c:v>
                </c:pt>
                <c:pt idx="66">
                  <c:v>0.132</c:v>
                </c:pt>
                <c:pt idx="67">
                  <c:v>0.134</c:v>
                </c:pt>
                <c:pt idx="68">
                  <c:v>0.136</c:v>
                </c:pt>
                <c:pt idx="69">
                  <c:v>0.138</c:v>
                </c:pt>
                <c:pt idx="70">
                  <c:v>0.14</c:v>
                </c:pt>
                <c:pt idx="71">
                  <c:v>0.142</c:v>
                </c:pt>
                <c:pt idx="72">
                  <c:v>0.144</c:v>
                </c:pt>
                <c:pt idx="73">
                  <c:v>0.146</c:v>
                </c:pt>
                <c:pt idx="74">
                  <c:v>0.148</c:v>
                </c:pt>
                <c:pt idx="75">
                  <c:v>0.15</c:v>
                </c:pt>
                <c:pt idx="76">
                  <c:v>0.152</c:v>
                </c:pt>
                <c:pt idx="77">
                  <c:v>0.154</c:v>
                </c:pt>
                <c:pt idx="78">
                  <c:v>0.156</c:v>
                </c:pt>
                <c:pt idx="79">
                  <c:v>0.158</c:v>
                </c:pt>
                <c:pt idx="80">
                  <c:v>0.16</c:v>
                </c:pt>
                <c:pt idx="81">
                  <c:v>0.162</c:v>
                </c:pt>
                <c:pt idx="82">
                  <c:v>0.164</c:v>
                </c:pt>
                <c:pt idx="83">
                  <c:v>0.166</c:v>
                </c:pt>
                <c:pt idx="84">
                  <c:v>0.168</c:v>
                </c:pt>
                <c:pt idx="85">
                  <c:v>0.17</c:v>
                </c:pt>
                <c:pt idx="86">
                  <c:v>0.172</c:v>
                </c:pt>
                <c:pt idx="87">
                  <c:v>0.174</c:v>
                </c:pt>
                <c:pt idx="88">
                  <c:v>0.176</c:v>
                </c:pt>
                <c:pt idx="89">
                  <c:v>0.178</c:v>
                </c:pt>
                <c:pt idx="90">
                  <c:v>0.18</c:v>
                </c:pt>
                <c:pt idx="91">
                  <c:v>0.182</c:v>
                </c:pt>
                <c:pt idx="92">
                  <c:v>0.184</c:v>
                </c:pt>
                <c:pt idx="93">
                  <c:v>0.186</c:v>
                </c:pt>
                <c:pt idx="94">
                  <c:v>0.188</c:v>
                </c:pt>
                <c:pt idx="95">
                  <c:v>0.19</c:v>
                </c:pt>
                <c:pt idx="96">
                  <c:v>0.192</c:v>
                </c:pt>
                <c:pt idx="97">
                  <c:v>0.194</c:v>
                </c:pt>
                <c:pt idx="98">
                  <c:v>0.196</c:v>
                </c:pt>
                <c:pt idx="99">
                  <c:v>0.198</c:v>
                </c:pt>
                <c:pt idx="100">
                  <c:v>0.2</c:v>
                </c:pt>
                <c:pt idx="101">
                  <c:v>0.202</c:v>
                </c:pt>
                <c:pt idx="102">
                  <c:v>0.204</c:v>
                </c:pt>
                <c:pt idx="103">
                  <c:v>0.206</c:v>
                </c:pt>
                <c:pt idx="104">
                  <c:v>0.208</c:v>
                </c:pt>
                <c:pt idx="105">
                  <c:v>0.21</c:v>
                </c:pt>
                <c:pt idx="106">
                  <c:v>0.212</c:v>
                </c:pt>
                <c:pt idx="107">
                  <c:v>0.214</c:v>
                </c:pt>
                <c:pt idx="108">
                  <c:v>0.216</c:v>
                </c:pt>
                <c:pt idx="109">
                  <c:v>0.218</c:v>
                </c:pt>
                <c:pt idx="110">
                  <c:v>0.22</c:v>
                </c:pt>
                <c:pt idx="111">
                  <c:v>0.222</c:v>
                </c:pt>
                <c:pt idx="112">
                  <c:v>0.224</c:v>
                </c:pt>
                <c:pt idx="113">
                  <c:v>0.226</c:v>
                </c:pt>
                <c:pt idx="114">
                  <c:v>0.228</c:v>
                </c:pt>
                <c:pt idx="115">
                  <c:v>0.23</c:v>
                </c:pt>
                <c:pt idx="116">
                  <c:v>0.232</c:v>
                </c:pt>
                <c:pt idx="117">
                  <c:v>0.234</c:v>
                </c:pt>
                <c:pt idx="118">
                  <c:v>0.236</c:v>
                </c:pt>
                <c:pt idx="119">
                  <c:v>0.238</c:v>
                </c:pt>
                <c:pt idx="120">
                  <c:v>0.24</c:v>
                </c:pt>
                <c:pt idx="121">
                  <c:v>0.242</c:v>
                </c:pt>
                <c:pt idx="122">
                  <c:v>0.244</c:v>
                </c:pt>
                <c:pt idx="123">
                  <c:v>0.246</c:v>
                </c:pt>
                <c:pt idx="124">
                  <c:v>0.248</c:v>
                </c:pt>
                <c:pt idx="125">
                  <c:v>0.25</c:v>
                </c:pt>
                <c:pt idx="126">
                  <c:v>0.252</c:v>
                </c:pt>
                <c:pt idx="127">
                  <c:v>0.254</c:v>
                </c:pt>
                <c:pt idx="128">
                  <c:v>0.256</c:v>
                </c:pt>
                <c:pt idx="129">
                  <c:v>0.258</c:v>
                </c:pt>
                <c:pt idx="130">
                  <c:v>0.26</c:v>
                </c:pt>
                <c:pt idx="131">
                  <c:v>0.262</c:v>
                </c:pt>
                <c:pt idx="132">
                  <c:v>0.264</c:v>
                </c:pt>
                <c:pt idx="133">
                  <c:v>0.266</c:v>
                </c:pt>
                <c:pt idx="134">
                  <c:v>0.268</c:v>
                </c:pt>
                <c:pt idx="135">
                  <c:v>0.27</c:v>
                </c:pt>
                <c:pt idx="136">
                  <c:v>0.272</c:v>
                </c:pt>
                <c:pt idx="137">
                  <c:v>0.274</c:v>
                </c:pt>
                <c:pt idx="138">
                  <c:v>0.276</c:v>
                </c:pt>
                <c:pt idx="139">
                  <c:v>0.278</c:v>
                </c:pt>
                <c:pt idx="140">
                  <c:v>0.28</c:v>
                </c:pt>
                <c:pt idx="141">
                  <c:v>0.282</c:v>
                </c:pt>
                <c:pt idx="142">
                  <c:v>0.284</c:v>
                </c:pt>
                <c:pt idx="143">
                  <c:v>0.286</c:v>
                </c:pt>
                <c:pt idx="144">
                  <c:v>0.288</c:v>
                </c:pt>
                <c:pt idx="145">
                  <c:v>0.29</c:v>
                </c:pt>
                <c:pt idx="146">
                  <c:v>0.292</c:v>
                </c:pt>
                <c:pt idx="147">
                  <c:v>0.294</c:v>
                </c:pt>
                <c:pt idx="148">
                  <c:v>0.296</c:v>
                </c:pt>
                <c:pt idx="149">
                  <c:v>0.298</c:v>
                </c:pt>
                <c:pt idx="150">
                  <c:v>0.3</c:v>
                </c:pt>
                <c:pt idx="151">
                  <c:v>0.302</c:v>
                </c:pt>
                <c:pt idx="152">
                  <c:v>0.304</c:v>
                </c:pt>
                <c:pt idx="153">
                  <c:v>0.306</c:v>
                </c:pt>
                <c:pt idx="154">
                  <c:v>0.308</c:v>
                </c:pt>
                <c:pt idx="155">
                  <c:v>0.31</c:v>
                </c:pt>
                <c:pt idx="156">
                  <c:v>0.312</c:v>
                </c:pt>
                <c:pt idx="157">
                  <c:v>0.314</c:v>
                </c:pt>
                <c:pt idx="158">
                  <c:v>0.316</c:v>
                </c:pt>
                <c:pt idx="159">
                  <c:v>0.318</c:v>
                </c:pt>
                <c:pt idx="160">
                  <c:v>0.32</c:v>
                </c:pt>
                <c:pt idx="161">
                  <c:v>0.322</c:v>
                </c:pt>
                <c:pt idx="162">
                  <c:v>0.324</c:v>
                </c:pt>
                <c:pt idx="163">
                  <c:v>0.326</c:v>
                </c:pt>
                <c:pt idx="164">
                  <c:v>0.328</c:v>
                </c:pt>
                <c:pt idx="165">
                  <c:v>0.33</c:v>
                </c:pt>
                <c:pt idx="166">
                  <c:v>0.332</c:v>
                </c:pt>
                <c:pt idx="167">
                  <c:v>0.334</c:v>
                </c:pt>
                <c:pt idx="168">
                  <c:v>0.336</c:v>
                </c:pt>
                <c:pt idx="169">
                  <c:v>0.338</c:v>
                </c:pt>
                <c:pt idx="170">
                  <c:v>0.34</c:v>
                </c:pt>
                <c:pt idx="171">
                  <c:v>0.342</c:v>
                </c:pt>
                <c:pt idx="172">
                  <c:v>0.344</c:v>
                </c:pt>
                <c:pt idx="173">
                  <c:v>0.346</c:v>
                </c:pt>
                <c:pt idx="174">
                  <c:v>0.348</c:v>
                </c:pt>
                <c:pt idx="175">
                  <c:v>0.35</c:v>
                </c:pt>
                <c:pt idx="176">
                  <c:v>0.352</c:v>
                </c:pt>
                <c:pt idx="177">
                  <c:v>0.354</c:v>
                </c:pt>
                <c:pt idx="178">
                  <c:v>0.356</c:v>
                </c:pt>
                <c:pt idx="179">
                  <c:v>0.358</c:v>
                </c:pt>
                <c:pt idx="180">
                  <c:v>0.36</c:v>
                </c:pt>
                <c:pt idx="181">
                  <c:v>0.362</c:v>
                </c:pt>
                <c:pt idx="182">
                  <c:v>0.364</c:v>
                </c:pt>
                <c:pt idx="183">
                  <c:v>0.366</c:v>
                </c:pt>
                <c:pt idx="184">
                  <c:v>0.368</c:v>
                </c:pt>
                <c:pt idx="185">
                  <c:v>0.37</c:v>
                </c:pt>
                <c:pt idx="186">
                  <c:v>0.372</c:v>
                </c:pt>
                <c:pt idx="187">
                  <c:v>0.374</c:v>
                </c:pt>
                <c:pt idx="188">
                  <c:v>0.376</c:v>
                </c:pt>
                <c:pt idx="189">
                  <c:v>0.378</c:v>
                </c:pt>
                <c:pt idx="190">
                  <c:v>0.38</c:v>
                </c:pt>
                <c:pt idx="191">
                  <c:v>0.382</c:v>
                </c:pt>
                <c:pt idx="192">
                  <c:v>0.384</c:v>
                </c:pt>
                <c:pt idx="193">
                  <c:v>0.386</c:v>
                </c:pt>
                <c:pt idx="194">
                  <c:v>0.388</c:v>
                </c:pt>
                <c:pt idx="195">
                  <c:v>0.39</c:v>
                </c:pt>
                <c:pt idx="196">
                  <c:v>0.392</c:v>
                </c:pt>
                <c:pt idx="197">
                  <c:v>0.394</c:v>
                </c:pt>
                <c:pt idx="198">
                  <c:v>0.396</c:v>
                </c:pt>
                <c:pt idx="199">
                  <c:v>0.398</c:v>
                </c:pt>
                <c:pt idx="200">
                  <c:v>0.4</c:v>
                </c:pt>
                <c:pt idx="201">
                  <c:v>0.402</c:v>
                </c:pt>
                <c:pt idx="202">
                  <c:v>0.404</c:v>
                </c:pt>
                <c:pt idx="203">
                  <c:v>0.406</c:v>
                </c:pt>
                <c:pt idx="204">
                  <c:v>0.408</c:v>
                </c:pt>
                <c:pt idx="205">
                  <c:v>0.41</c:v>
                </c:pt>
                <c:pt idx="206">
                  <c:v>0.412</c:v>
                </c:pt>
                <c:pt idx="207">
                  <c:v>0.414</c:v>
                </c:pt>
                <c:pt idx="208">
                  <c:v>0.416</c:v>
                </c:pt>
                <c:pt idx="209">
                  <c:v>0.418</c:v>
                </c:pt>
                <c:pt idx="210">
                  <c:v>0.42</c:v>
                </c:pt>
                <c:pt idx="211">
                  <c:v>0.422</c:v>
                </c:pt>
                <c:pt idx="212">
                  <c:v>0.424</c:v>
                </c:pt>
                <c:pt idx="213">
                  <c:v>0.426</c:v>
                </c:pt>
                <c:pt idx="214">
                  <c:v>0.428</c:v>
                </c:pt>
                <c:pt idx="215">
                  <c:v>0.43</c:v>
                </c:pt>
                <c:pt idx="216">
                  <c:v>0.432</c:v>
                </c:pt>
                <c:pt idx="217">
                  <c:v>0.434</c:v>
                </c:pt>
                <c:pt idx="218">
                  <c:v>0.436</c:v>
                </c:pt>
                <c:pt idx="219">
                  <c:v>0.438</c:v>
                </c:pt>
                <c:pt idx="220">
                  <c:v>0.44</c:v>
                </c:pt>
                <c:pt idx="221">
                  <c:v>0.442</c:v>
                </c:pt>
                <c:pt idx="222">
                  <c:v>0.444</c:v>
                </c:pt>
                <c:pt idx="223">
                  <c:v>0.446</c:v>
                </c:pt>
                <c:pt idx="224">
                  <c:v>0.448</c:v>
                </c:pt>
                <c:pt idx="225">
                  <c:v>0.45</c:v>
                </c:pt>
                <c:pt idx="226">
                  <c:v>0.452</c:v>
                </c:pt>
                <c:pt idx="227">
                  <c:v>0.454</c:v>
                </c:pt>
                <c:pt idx="228">
                  <c:v>0.456</c:v>
                </c:pt>
                <c:pt idx="229">
                  <c:v>0.458</c:v>
                </c:pt>
                <c:pt idx="230">
                  <c:v>0.46</c:v>
                </c:pt>
                <c:pt idx="231">
                  <c:v>0.462</c:v>
                </c:pt>
                <c:pt idx="232">
                  <c:v>0.464</c:v>
                </c:pt>
                <c:pt idx="233">
                  <c:v>0.466</c:v>
                </c:pt>
                <c:pt idx="234">
                  <c:v>0.468</c:v>
                </c:pt>
                <c:pt idx="235">
                  <c:v>0.47</c:v>
                </c:pt>
                <c:pt idx="236">
                  <c:v>0.472</c:v>
                </c:pt>
                <c:pt idx="237">
                  <c:v>0.474</c:v>
                </c:pt>
                <c:pt idx="238">
                  <c:v>0.476</c:v>
                </c:pt>
                <c:pt idx="239">
                  <c:v>0.478</c:v>
                </c:pt>
                <c:pt idx="240">
                  <c:v>0.48</c:v>
                </c:pt>
                <c:pt idx="241">
                  <c:v>0.482</c:v>
                </c:pt>
                <c:pt idx="242">
                  <c:v>0.484</c:v>
                </c:pt>
                <c:pt idx="243">
                  <c:v>0.486</c:v>
                </c:pt>
                <c:pt idx="244">
                  <c:v>0.488</c:v>
                </c:pt>
                <c:pt idx="245">
                  <c:v>0.49</c:v>
                </c:pt>
                <c:pt idx="246">
                  <c:v>0.492</c:v>
                </c:pt>
                <c:pt idx="247">
                  <c:v>0.494</c:v>
                </c:pt>
                <c:pt idx="248">
                  <c:v>0.496</c:v>
                </c:pt>
                <c:pt idx="249">
                  <c:v>0.498</c:v>
                </c:pt>
                <c:pt idx="250">
                  <c:v>0.5</c:v>
                </c:pt>
                <c:pt idx="251">
                  <c:v>0.502</c:v>
                </c:pt>
                <c:pt idx="252">
                  <c:v>0.504</c:v>
                </c:pt>
                <c:pt idx="253">
                  <c:v>0.506</c:v>
                </c:pt>
                <c:pt idx="254">
                  <c:v>0.508</c:v>
                </c:pt>
                <c:pt idx="255">
                  <c:v>0.51</c:v>
                </c:pt>
                <c:pt idx="256">
                  <c:v>0.512</c:v>
                </c:pt>
                <c:pt idx="257">
                  <c:v>0.514</c:v>
                </c:pt>
                <c:pt idx="258">
                  <c:v>0.516</c:v>
                </c:pt>
                <c:pt idx="259">
                  <c:v>0.518</c:v>
                </c:pt>
                <c:pt idx="260">
                  <c:v>0.52</c:v>
                </c:pt>
                <c:pt idx="261">
                  <c:v>0.522</c:v>
                </c:pt>
                <c:pt idx="262">
                  <c:v>0.524</c:v>
                </c:pt>
                <c:pt idx="263">
                  <c:v>0.526</c:v>
                </c:pt>
                <c:pt idx="264">
                  <c:v>0.528</c:v>
                </c:pt>
                <c:pt idx="265">
                  <c:v>0.53</c:v>
                </c:pt>
                <c:pt idx="266">
                  <c:v>0.532</c:v>
                </c:pt>
                <c:pt idx="267">
                  <c:v>0.534</c:v>
                </c:pt>
                <c:pt idx="268">
                  <c:v>0.536</c:v>
                </c:pt>
                <c:pt idx="269">
                  <c:v>0.538</c:v>
                </c:pt>
                <c:pt idx="270">
                  <c:v>0.54</c:v>
                </c:pt>
                <c:pt idx="271">
                  <c:v>0.542</c:v>
                </c:pt>
                <c:pt idx="272">
                  <c:v>0.544</c:v>
                </c:pt>
                <c:pt idx="273">
                  <c:v>0.546</c:v>
                </c:pt>
                <c:pt idx="274">
                  <c:v>0.548</c:v>
                </c:pt>
                <c:pt idx="275">
                  <c:v>0.55</c:v>
                </c:pt>
                <c:pt idx="276">
                  <c:v>0.552</c:v>
                </c:pt>
                <c:pt idx="277">
                  <c:v>0.554</c:v>
                </c:pt>
                <c:pt idx="278">
                  <c:v>0.556</c:v>
                </c:pt>
                <c:pt idx="279">
                  <c:v>0.558</c:v>
                </c:pt>
                <c:pt idx="280">
                  <c:v>0.56</c:v>
                </c:pt>
                <c:pt idx="281">
                  <c:v>0.562</c:v>
                </c:pt>
                <c:pt idx="282">
                  <c:v>0.564</c:v>
                </c:pt>
                <c:pt idx="283">
                  <c:v>0.566</c:v>
                </c:pt>
                <c:pt idx="284">
                  <c:v>0.568</c:v>
                </c:pt>
                <c:pt idx="285">
                  <c:v>0.57</c:v>
                </c:pt>
                <c:pt idx="286">
                  <c:v>0.572</c:v>
                </c:pt>
                <c:pt idx="287">
                  <c:v>0.574</c:v>
                </c:pt>
                <c:pt idx="288">
                  <c:v>0.576</c:v>
                </c:pt>
                <c:pt idx="289">
                  <c:v>0.578</c:v>
                </c:pt>
                <c:pt idx="290">
                  <c:v>0.58</c:v>
                </c:pt>
                <c:pt idx="291">
                  <c:v>0.582</c:v>
                </c:pt>
                <c:pt idx="292">
                  <c:v>0.584</c:v>
                </c:pt>
                <c:pt idx="293">
                  <c:v>0.586</c:v>
                </c:pt>
                <c:pt idx="294">
                  <c:v>0.588</c:v>
                </c:pt>
                <c:pt idx="295">
                  <c:v>0.59</c:v>
                </c:pt>
                <c:pt idx="296">
                  <c:v>0.592</c:v>
                </c:pt>
                <c:pt idx="297">
                  <c:v>0.594</c:v>
                </c:pt>
                <c:pt idx="298">
                  <c:v>0.596</c:v>
                </c:pt>
                <c:pt idx="299">
                  <c:v>0.598</c:v>
                </c:pt>
                <c:pt idx="300">
                  <c:v>0.6</c:v>
                </c:pt>
                <c:pt idx="301">
                  <c:v>0.602</c:v>
                </c:pt>
                <c:pt idx="302">
                  <c:v>0.604</c:v>
                </c:pt>
                <c:pt idx="303">
                  <c:v>0.606</c:v>
                </c:pt>
                <c:pt idx="304">
                  <c:v>0.608</c:v>
                </c:pt>
                <c:pt idx="305">
                  <c:v>0.61</c:v>
                </c:pt>
                <c:pt idx="306">
                  <c:v>0.612</c:v>
                </c:pt>
                <c:pt idx="307">
                  <c:v>0.614</c:v>
                </c:pt>
                <c:pt idx="308">
                  <c:v>0.616</c:v>
                </c:pt>
                <c:pt idx="309">
                  <c:v>0.618</c:v>
                </c:pt>
                <c:pt idx="310">
                  <c:v>0.62</c:v>
                </c:pt>
                <c:pt idx="311">
                  <c:v>0.622</c:v>
                </c:pt>
                <c:pt idx="312">
                  <c:v>0.624</c:v>
                </c:pt>
                <c:pt idx="313">
                  <c:v>0.626</c:v>
                </c:pt>
                <c:pt idx="314">
                  <c:v>0.628</c:v>
                </c:pt>
                <c:pt idx="315">
                  <c:v>0.63</c:v>
                </c:pt>
                <c:pt idx="316">
                  <c:v>0.632</c:v>
                </c:pt>
                <c:pt idx="317">
                  <c:v>0.634</c:v>
                </c:pt>
                <c:pt idx="318">
                  <c:v>0.636</c:v>
                </c:pt>
                <c:pt idx="319">
                  <c:v>0.638</c:v>
                </c:pt>
                <c:pt idx="320">
                  <c:v>0.64</c:v>
                </c:pt>
                <c:pt idx="321">
                  <c:v>0.642</c:v>
                </c:pt>
                <c:pt idx="322">
                  <c:v>0.644</c:v>
                </c:pt>
                <c:pt idx="323">
                  <c:v>0.646</c:v>
                </c:pt>
                <c:pt idx="324">
                  <c:v>0.648</c:v>
                </c:pt>
                <c:pt idx="325">
                  <c:v>0.65</c:v>
                </c:pt>
                <c:pt idx="326">
                  <c:v>0.652</c:v>
                </c:pt>
                <c:pt idx="327">
                  <c:v>0.654</c:v>
                </c:pt>
                <c:pt idx="328">
                  <c:v>0.656</c:v>
                </c:pt>
                <c:pt idx="329">
                  <c:v>0.658</c:v>
                </c:pt>
                <c:pt idx="330">
                  <c:v>0.66</c:v>
                </c:pt>
                <c:pt idx="331">
                  <c:v>0.662</c:v>
                </c:pt>
                <c:pt idx="332">
                  <c:v>0.664</c:v>
                </c:pt>
                <c:pt idx="333">
                  <c:v>0.666</c:v>
                </c:pt>
                <c:pt idx="334">
                  <c:v>0.668</c:v>
                </c:pt>
                <c:pt idx="335">
                  <c:v>0.67</c:v>
                </c:pt>
                <c:pt idx="336">
                  <c:v>0.672</c:v>
                </c:pt>
                <c:pt idx="337">
                  <c:v>0.674</c:v>
                </c:pt>
                <c:pt idx="338">
                  <c:v>0.676</c:v>
                </c:pt>
                <c:pt idx="339">
                  <c:v>0.678</c:v>
                </c:pt>
                <c:pt idx="340">
                  <c:v>0.68</c:v>
                </c:pt>
                <c:pt idx="341">
                  <c:v>0.682</c:v>
                </c:pt>
                <c:pt idx="342">
                  <c:v>0.684</c:v>
                </c:pt>
                <c:pt idx="343">
                  <c:v>0.686</c:v>
                </c:pt>
                <c:pt idx="344">
                  <c:v>0.688</c:v>
                </c:pt>
                <c:pt idx="345">
                  <c:v>0.69</c:v>
                </c:pt>
                <c:pt idx="346">
                  <c:v>0.692</c:v>
                </c:pt>
                <c:pt idx="347">
                  <c:v>0.694</c:v>
                </c:pt>
                <c:pt idx="348">
                  <c:v>0.696</c:v>
                </c:pt>
                <c:pt idx="349">
                  <c:v>0.698</c:v>
                </c:pt>
                <c:pt idx="350">
                  <c:v>0.7</c:v>
                </c:pt>
                <c:pt idx="351">
                  <c:v>0.702</c:v>
                </c:pt>
                <c:pt idx="352">
                  <c:v>0.704</c:v>
                </c:pt>
                <c:pt idx="353">
                  <c:v>0.706</c:v>
                </c:pt>
                <c:pt idx="354">
                  <c:v>0.708</c:v>
                </c:pt>
                <c:pt idx="355">
                  <c:v>0.71</c:v>
                </c:pt>
                <c:pt idx="356">
                  <c:v>0.712</c:v>
                </c:pt>
                <c:pt idx="357">
                  <c:v>0.714</c:v>
                </c:pt>
                <c:pt idx="358">
                  <c:v>0.716</c:v>
                </c:pt>
                <c:pt idx="359">
                  <c:v>0.718</c:v>
                </c:pt>
                <c:pt idx="360">
                  <c:v>0.72</c:v>
                </c:pt>
                <c:pt idx="361">
                  <c:v>0.722</c:v>
                </c:pt>
                <c:pt idx="362">
                  <c:v>0.724</c:v>
                </c:pt>
                <c:pt idx="363">
                  <c:v>0.726</c:v>
                </c:pt>
                <c:pt idx="364">
                  <c:v>0.728</c:v>
                </c:pt>
                <c:pt idx="365">
                  <c:v>0.73</c:v>
                </c:pt>
                <c:pt idx="366">
                  <c:v>0.732</c:v>
                </c:pt>
                <c:pt idx="367">
                  <c:v>0.734</c:v>
                </c:pt>
                <c:pt idx="368">
                  <c:v>0.736</c:v>
                </c:pt>
                <c:pt idx="369">
                  <c:v>0.738</c:v>
                </c:pt>
                <c:pt idx="370">
                  <c:v>0.74</c:v>
                </c:pt>
                <c:pt idx="371">
                  <c:v>0.742</c:v>
                </c:pt>
                <c:pt idx="372">
                  <c:v>0.744</c:v>
                </c:pt>
                <c:pt idx="373">
                  <c:v>0.746</c:v>
                </c:pt>
                <c:pt idx="374">
                  <c:v>0.748</c:v>
                </c:pt>
                <c:pt idx="375">
                  <c:v>0.75</c:v>
                </c:pt>
                <c:pt idx="376">
                  <c:v>0.752</c:v>
                </c:pt>
                <c:pt idx="377">
                  <c:v>0.754</c:v>
                </c:pt>
                <c:pt idx="378">
                  <c:v>0.756</c:v>
                </c:pt>
                <c:pt idx="379">
                  <c:v>0.758</c:v>
                </c:pt>
                <c:pt idx="380">
                  <c:v>0.76</c:v>
                </c:pt>
                <c:pt idx="381">
                  <c:v>0.762</c:v>
                </c:pt>
                <c:pt idx="382">
                  <c:v>0.764</c:v>
                </c:pt>
                <c:pt idx="383">
                  <c:v>0.766</c:v>
                </c:pt>
                <c:pt idx="384">
                  <c:v>0.768</c:v>
                </c:pt>
                <c:pt idx="385">
                  <c:v>0.77</c:v>
                </c:pt>
                <c:pt idx="386">
                  <c:v>0.772</c:v>
                </c:pt>
                <c:pt idx="387">
                  <c:v>0.774</c:v>
                </c:pt>
                <c:pt idx="388">
                  <c:v>0.776</c:v>
                </c:pt>
                <c:pt idx="389">
                  <c:v>0.778</c:v>
                </c:pt>
                <c:pt idx="390">
                  <c:v>0.78</c:v>
                </c:pt>
                <c:pt idx="391">
                  <c:v>0.782</c:v>
                </c:pt>
                <c:pt idx="392">
                  <c:v>0.784</c:v>
                </c:pt>
                <c:pt idx="393">
                  <c:v>0.786</c:v>
                </c:pt>
                <c:pt idx="394">
                  <c:v>0.788</c:v>
                </c:pt>
                <c:pt idx="395">
                  <c:v>0.79</c:v>
                </c:pt>
                <c:pt idx="396">
                  <c:v>0.792</c:v>
                </c:pt>
                <c:pt idx="397">
                  <c:v>0.794</c:v>
                </c:pt>
                <c:pt idx="398">
                  <c:v>0.796</c:v>
                </c:pt>
                <c:pt idx="399">
                  <c:v>0.798</c:v>
                </c:pt>
                <c:pt idx="400">
                  <c:v>0.8</c:v>
                </c:pt>
                <c:pt idx="401">
                  <c:v>0.802</c:v>
                </c:pt>
                <c:pt idx="402">
                  <c:v>0.804</c:v>
                </c:pt>
                <c:pt idx="403">
                  <c:v>0.806</c:v>
                </c:pt>
                <c:pt idx="404">
                  <c:v>0.808</c:v>
                </c:pt>
                <c:pt idx="405">
                  <c:v>0.81</c:v>
                </c:pt>
                <c:pt idx="406">
                  <c:v>0.812</c:v>
                </c:pt>
                <c:pt idx="407">
                  <c:v>0.814</c:v>
                </c:pt>
                <c:pt idx="408">
                  <c:v>0.816</c:v>
                </c:pt>
                <c:pt idx="409">
                  <c:v>0.818</c:v>
                </c:pt>
                <c:pt idx="410">
                  <c:v>0.82</c:v>
                </c:pt>
                <c:pt idx="411">
                  <c:v>0.822</c:v>
                </c:pt>
                <c:pt idx="412">
                  <c:v>0.824</c:v>
                </c:pt>
                <c:pt idx="413">
                  <c:v>0.826</c:v>
                </c:pt>
                <c:pt idx="414">
                  <c:v>0.828</c:v>
                </c:pt>
                <c:pt idx="415">
                  <c:v>0.83</c:v>
                </c:pt>
                <c:pt idx="416">
                  <c:v>0.832</c:v>
                </c:pt>
                <c:pt idx="417">
                  <c:v>0.834</c:v>
                </c:pt>
                <c:pt idx="418">
                  <c:v>0.836</c:v>
                </c:pt>
                <c:pt idx="419">
                  <c:v>0.838</c:v>
                </c:pt>
                <c:pt idx="420">
                  <c:v>0.84</c:v>
                </c:pt>
                <c:pt idx="421">
                  <c:v>0.842</c:v>
                </c:pt>
                <c:pt idx="422">
                  <c:v>0.844</c:v>
                </c:pt>
                <c:pt idx="423">
                  <c:v>0.846</c:v>
                </c:pt>
                <c:pt idx="424">
                  <c:v>0.848</c:v>
                </c:pt>
                <c:pt idx="425">
                  <c:v>0.85</c:v>
                </c:pt>
                <c:pt idx="426">
                  <c:v>0.852</c:v>
                </c:pt>
                <c:pt idx="427">
                  <c:v>0.854</c:v>
                </c:pt>
                <c:pt idx="428">
                  <c:v>0.856</c:v>
                </c:pt>
                <c:pt idx="429">
                  <c:v>0.858</c:v>
                </c:pt>
                <c:pt idx="430">
                  <c:v>0.86</c:v>
                </c:pt>
                <c:pt idx="431">
                  <c:v>0.862</c:v>
                </c:pt>
                <c:pt idx="432">
                  <c:v>0.864</c:v>
                </c:pt>
                <c:pt idx="433">
                  <c:v>0.866</c:v>
                </c:pt>
                <c:pt idx="434">
                  <c:v>0.868</c:v>
                </c:pt>
                <c:pt idx="435">
                  <c:v>0.87</c:v>
                </c:pt>
                <c:pt idx="436">
                  <c:v>0.872</c:v>
                </c:pt>
                <c:pt idx="437">
                  <c:v>0.874</c:v>
                </c:pt>
                <c:pt idx="438">
                  <c:v>0.876</c:v>
                </c:pt>
                <c:pt idx="439">
                  <c:v>0.878</c:v>
                </c:pt>
                <c:pt idx="440">
                  <c:v>0.88</c:v>
                </c:pt>
                <c:pt idx="441">
                  <c:v>0.882</c:v>
                </c:pt>
                <c:pt idx="442">
                  <c:v>0.884</c:v>
                </c:pt>
                <c:pt idx="443">
                  <c:v>0.886</c:v>
                </c:pt>
                <c:pt idx="444">
                  <c:v>0.888</c:v>
                </c:pt>
                <c:pt idx="445">
                  <c:v>0.89</c:v>
                </c:pt>
                <c:pt idx="446">
                  <c:v>0.892</c:v>
                </c:pt>
                <c:pt idx="447">
                  <c:v>0.894</c:v>
                </c:pt>
                <c:pt idx="448">
                  <c:v>0.896</c:v>
                </c:pt>
                <c:pt idx="449">
                  <c:v>0.898</c:v>
                </c:pt>
                <c:pt idx="450">
                  <c:v>0.9</c:v>
                </c:pt>
                <c:pt idx="451">
                  <c:v>0.902</c:v>
                </c:pt>
                <c:pt idx="452">
                  <c:v>0.904</c:v>
                </c:pt>
                <c:pt idx="453">
                  <c:v>0.906</c:v>
                </c:pt>
                <c:pt idx="454">
                  <c:v>0.908</c:v>
                </c:pt>
                <c:pt idx="455">
                  <c:v>0.91</c:v>
                </c:pt>
                <c:pt idx="456">
                  <c:v>0.912</c:v>
                </c:pt>
                <c:pt idx="457">
                  <c:v>0.914</c:v>
                </c:pt>
                <c:pt idx="458">
                  <c:v>0.916</c:v>
                </c:pt>
                <c:pt idx="459">
                  <c:v>0.918</c:v>
                </c:pt>
                <c:pt idx="460">
                  <c:v>0.92</c:v>
                </c:pt>
                <c:pt idx="461">
                  <c:v>0.922</c:v>
                </c:pt>
                <c:pt idx="462">
                  <c:v>0.924</c:v>
                </c:pt>
                <c:pt idx="463">
                  <c:v>0.926</c:v>
                </c:pt>
                <c:pt idx="464">
                  <c:v>0.928</c:v>
                </c:pt>
                <c:pt idx="465">
                  <c:v>0.93</c:v>
                </c:pt>
                <c:pt idx="466">
                  <c:v>0.932</c:v>
                </c:pt>
                <c:pt idx="467">
                  <c:v>0.934</c:v>
                </c:pt>
                <c:pt idx="468">
                  <c:v>0.936</c:v>
                </c:pt>
                <c:pt idx="469">
                  <c:v>0.938</c:v>
                </c:pt>
                <c:pt idx="470">
                  <c:v>0.94</c:v>
                </c:pt>
                <c:pt idx="471">
                  <c:v>0.942</c:v>
                </c:pt>
                <c:pt idx="472">
                  <c:v>0.944</c:v>
                </c:pt>
                <c:pt idx="473">
                  <c:v>0.946</c:v>
                </c:pt>
                <c:pt idx="474">
                  <c:v>0.948</c:v>
                </c:pt>
                <c:pt idx="475">
                  <c:v>0.95</c:v>
                </c:pt>
                <c:pt idx="476">
                  <c:v>0.952</c:v>
                </c:pt>
                <c:pt idx="477">
                  <c:v>0.954</c:v>
                </c:pt>
                <c:pt idx="478">
                  <c:v>0.956</c:v>
                </c:pt>
                <c:pt idx="479">
                  <c:v>0.958</c:v>
                </c:pt>
                <c:pt idx="480">
                  <c:v>0.96</c:v>
                </c:pt>
                <c:pt idx="481">
                  <c:v>0.962</c:v>
                </c:pt>
                <c:pt idx="482">
                  <c:v>0.964</c:v>
                </c:pt>
                <c:pt idx="483">
                  <c:v>0.966</c:v>
                </c:pt>
                <c:pt idx="484">
                  <c:v>0.968</c:v>
                </c:pt>
                <c:pt idx="485">
                  <c:v>0.97</c:v>
                </c:pt>
                <c:pt idx="486">
                  <c:v>0.972</c:v>
                </c:pt>
                <c:pt idx="487">
                  <c:v>0.974</c:v>
                </c:pt>
                <c:pt idx="488">
                  <c:v>0.976</c:v>
                </c:pt>
                <c:pt idx="489">
                  <c:v>0.978</c:v>
                </c:pt>
                <c:pt idx="490">
                  <c:v>0.98</c:v>
                </c:pt>
                <c:pt idx="491">
                  <c:v>0.982</c:v>
                </c:pt>
                <c:pt idx="492">
                  <c:v>0.984</c:v>
                </c:pt>
                <c:pt idx="493">
                  <c:v>0.986</c:v>
                </c:pt>
                <c:pt idx="494">
                  <c:v>0.988</c:v>
                </c:pt>
                <c:pt idx="495">
                  <c:v>0.99</c:v>
                </c:pt>
                <c:pt idx="496">
                  <c:v>0.992</c:v>
                </c:pt>
                <c:pt idx="497">
                  <c:v>0.994</c:v>
                </c:pt>
                <c:pt idx="498">
                  <c:v>0.996</c:v>
                </c:pt>
                <c:pt idx="499">
                  <c:v>0.998</c:v>
                </c:pt>
                <c:pt idx="500">
                  <c:v>1</c:v>
                </c:pt>
                <c:pt idx="501">
                  <c:v>1.002</c:v>
                </c:pt>
                <c:pt idx="502">
                  <c:v>1.004</c:v>
                </c:pt>
                <c:pt idx="503">
                  <c:v>1.006</c:v>
                </c:pt>
                <c:pt idx="504">
                  <c:v>1.008</c:v>
                </c:pt>
                <c:pt idx="505">
                  <c:v>1.01</c:v>
                </c:pt>
                <c:pt idx="506">
                  <c:v>1.012</c:v>
                </c:pt>
                <c:pt idx="507">
                  <c:v>1.014</c:v>
                </c:pt>
                <c:pt idx="508">
                  <c:v>1.016</c:v>
                </c:pt>
                <c:pt idx="509">
                  <c:v>1.018</c:v>
                </c:pt>
                <c:pt idx="510">
                  <c:v>1.02</c:v>
                </c:pt>
                <c:pt idx="511">
                  <c:v>1.022</c:v>
                </c:pt>
                <c:pt idx="512">
                  <c:v>1.024</c:v>
                </c:pt>
                <c:pt idx="513">
                  <c:v>1.026</c:v>
                </c:pt>
                <c:pt idx="514">
                  <c:v>1.028</c:v>
                </c:pt>
                <c:pt idx="515">
                  <c:v>1.03</c:v>
                </c:pt>
                <c:pt idx="516">
                  <c:v>1.032</c:v>
                </c:pt>
                <c:pt idx="517">
                  <c:v>1.034</c:v>
                </c:pt>
                <c:pt idx="518">
                  <c:v>1.036</c:v>
                </c:pt>
                <c:pt idx="519">
                  <c:v>1.038</c:v>
                </c:pt>
                <c:pt idx="520">
                  <c:v>1.04</c:v>
                </c:pt>
                <c:pt idx="521">
                  <c:v>1.042</c:v>
                </c:pt>
                <c:pt idx="522">
                  <c:v>1.044</c:v>
                </c:pt>
                <c:pt idx="523">
                  <c:v>1.046</c:v>
                </c:pt>
                <c:pt idx="524">
                  <c:v>1.048</c:v>
                </c:pt>
                <c:pt idx="525">
                  <c:v>1.05</c:v>
                </c:pt>
                <c:pt idx="526">
                  <c:v>1.052</c:v>
                </c:pt>
                <c:pt idx="527">
                  <c:v>1.054</c:v>
                </c:pt>
                <c:pt idx="528">
                  <c:v>1.056</c:v>
                </c:pt>
                <c:pt idx="529">
                  <c:v>1.058</c:v>
                </c:pt>
                <c:pt idx="530">
                  <c:v>1.06</c:v>
                </c:pt>
                <c:pt idx="531">
                  <c:v>1.062</c:v>
                </c:pt>
                <c:pt idx="532">
                  <c:v>1.064</c:v>
                </c:pt>
                <c:pt idx="533">
                  <c:v>1.066</c:v>
                </c:pt>
                <c:pt idx="534">
                  <c:v>1.068</c:v>
                </c:pt>
                <c:pt idx="535">
                  <c:v>1.07</c:v>
                </c:pt>
                <c:pt idx="536">
                  <c:v>1.072</c:v>
                </c:pt>
                <c:pt idx="537">
                  <c:v>1.074</c:v>
                </c:pt>
                <c:pt idx="538">
                  <c:v>1.076</c:v>
                </c:pt>
                <c:pt idx="539">
                  <c:v>1.078</c:v>
                </c:pt>
                <c:pt idx="540">
                  <c:v>1.08</c:v>
                </c:pt>
                <c:pt idx="541">
                  <c:v>1.082</c:v>
                </c:pt>
                <c:pt idx="542">
                  <c:v>1.084</c:v>
                </c:pt>
                <c:pt idx="543">
                  <c:v>1.086</c:v>
                </c:pt>
                <c:pt idx="544">
                  <c:v>1.088</c:v>
                </c:pt>
                <c:pt idx="545">
                  <c:v>1.09</c:v>
                </c:pt>
                <c:pt idx="546">
                  <c:v>1.092</c:v>
                </c:pt>
                <c:pt idx="547">
                  <c:v>1.094</c:v>
                </c:pt>
                <c:pt idx="548">
                  <c:v>1.096</c:v>
                </c:pt>
                <c:pt idx="549">
                  <c:v>1.098</c:v>
                </c:pt>
                <c:pt idx="550">
                  <c:v>1.1</c:v>
                </c:pt>
                <c:pt idx="551">
                  <c:v>1.102</c:v>
                </c:pt>
                <c:pt idx="552">
                  <c:v>1.104</c:v>
                </c:pt>
                <c:pt idx="553">
                  <c:v>1.106</c:v>
                </c:pt>
                <c:pt idx="554">
                  <c:v>1.108</c:v>
                </c:pt>
                <c:pt idx="555">
                  <c:v>1.11</c:v>
                </c:pt>
                <c:pt idx="556">
                  <c:v>1.112</c:v>
                </c:pt>
                <c:pt idx="557">
                  <c:v>1.114</c:v>
                </c:pt>
                <c:pt idx="558">
                  <c:v>1.116</c:v>
                </c:pt>
                <c:pt idx="559">
                  <c:v>1.118</c:v>
                </c:pt>
                <c:pt idx="560">
                  <c:v>1.12</c:v>
                </c:pt>
                <c:pt idx="561">
                  <c:v>1.122</c:v>
                </c:pt>
                <c:pt idx="562">
                  <c:v>1.124</c:v>
                </c:pt>
                <c:pt idx="563">
                  <c:v>1.126</c:v>
                </c:pt>
                <c:pt idx="564">
                  <c:v>1.128</c:v>
                </c:pt>
                <c:pt idx="565">
                  <c:v>1.13</c:v>
                </c:pt>
                <c:pt idx="566">
                  <c:v>1.132</c:v>
                </c:pt>
                <c:pt idx="567">
                  <c:v>1.134</c:v>
                </c:pt>
                <c:pt idx="568">
                  <c:v>1.136</c:v>
                </c:pt>
                <c:pt idx="569">
                  <c:v>1.138</c:v>
                </c:pt>
                <c:pt idx="570">
                  <c:v>1.14</c:v>
                </c:pt>
                <c:pt idx="571">
                  <c:v>1.142</c:v>
                </c:pt>
                <c:pt idx="572">
                  <c:v>1.144</c:v>
                </c:pt>
                <c:pt idx="573">
                  <c:v>1.146</c:v>
                </c:pt>
                <c:pt idx="574">
                  <c:v>1.148</c:v>
                </c:pt>
                <c:pt idx="575">
                  <c:v>1.15</c:v>
                </c:pt>
                <c:pt idx="576">
                  <c:v>1.152</c:v>
                </c:pt>
                <c:pt idx="577">
                  <c:v>1.154</c:v>
                </c:pt>
                <c:pt idx="578">
                  <c:v>1.156</c:v>
                </c:pt>
                <c:pt idx="579">
                  <c:v>1.158</c:v>
                </c:pt>
                <c:pt idx="580">
                  <c:v>1.16</c:v>
                </c:pt>
                <c:pt idx="581">
                  <c:v>1.162</c:v>
                </c:pt>
                <c:pt idx="582">
                  <c:v>1.164</c:v>
                </c:pt>
                <c:pt idx="583">
                  <c:v>1.166</c:v>
                </c:pt>
                <c:pt idx="584">
                  <c:v>1.168</c:v>
                </c:pt>
                <c:pt idx="585">
                  <c:v>1.17</c:v>
                </c:pt>
                <c:pt idx="586">
                  <c:v>1.172</c:v>
                </c:pt>
                <c:pt idx="587">
                  <c:v>1.174</c:v>
                </c:pt>
                <c:pt idx="588">
                  <c:v>1.176</c:v>
                </c:pt>
                <c:pt idx="589">
                  <c:v>1.178</c:v>
                </c:pt>
                <c:pt idx="590">
                  <c:v>1.18</c:v>
                </c:pt>
                <c:pt idx="591">
                  <c:v>1.182</c:v>
                </c:pt>
                <c:pt idx="592">
                  <c:v>1.184</c:v>
                </c:pt>
                <c:pt idx="593">
                  <c:v>1.186</c:v>
                </c:pt>
                <c:pt idx="594">
                  <c:v>1.188</c:v>
                </c:pt>
                <c:pt idx="595">
                  <c:v>1.19</c:v>
                </c:pt>
                <c:pt idx="596">
                  <c:v>1.192</c:v>
                </c:pt>
                <c:pt idx="597">
                  <c:v>1.194</c:v>
                </c:pt>
                <c:pt idx="598">
                  <c:v>1.196</c:v>
                </c:pt>
                <c:pt idx="599">
                  <c:v>1.198</c:v>
                </c:pt>
                <c:pt idx="600">
                  <c:v>1.2</c:v>
                </c:pt>
                <c:pt idx="601">
                  <c:v>1.202</c:v>
                </c:pt>
                <c:pt idx="602">
                  <c:v>1.204</c:v>
                </c:pt>
                <c:pt idx="603">
                  <c:v>1.206</c:v>
                </c:pt>
                <c:pt idx="604">
                  <c:v>1.208</c:v>
                </c:pt>
                <c:pt idx="605">
                  <c:v>1.21</c:v>
                </c:pt>
                <c:pt idx="606">
                  <c:v>1.212</c:v>
                </c:pt>
                <c:pt idx="607">
                  <c:v>1.214</c:v>
                </c:pt>
                <c:pt idx="608">
                  <c:v>1.216</c:v>
                </c:pt>
                <c:pt idx="609">
                  <c:v>1.218</c:v>
                </c:pt>
                <c:pt idx="610">
                  <c:v>1.22</c:v>
                </c:pt>
                <c:pt idx="611">
                  <c:v>1.222</c:v>
                </c:pt>
                <c:pt idx="612">
                  <c:v>1.224</c:v>
                </c:pt>
                <c:pt idx="613">
                  <c:v>1.226</c:v>
                </c:pt>
                <c:pt idx="614">
                  <c:v>1.228</c:v>
                </c:pt>
                <c:pt idx="615">
                  <c:v>1.23</c:v>
                </c:pt>
                <c:pt idx="616">
                  <c:v>1.232</c:v>
                </c:pt>
                <c:pt idx="617">
                  <c:v>1.234</c:v>
                </c:pt>
                <c:pt idx="618">
                  <c:v>1.236</c:v>
                </c:pt>
                <c:pt idx="619">
                  <c:v>1.238</c:v>
                </c:pt>
                <c:pt idx="620">
                  <c:v>1.24</c:v>
                </c:pt>
                <c:pt idx="621">
                  <c:v>1.242</c:v>
                </c:pt>
                <c:pt idx="622">
                  <c:v>1.244</c:v>
                </c:pt>
                <c:pt idx="623">
                  <c:v>1.246</c:v>
                </c:pt>
                <c:pt idx="624">
                  <c:v>1.248</c:v>
                </c:pt>
                <c:pt idx="625">
                  <c:v>1.25</c:v>
                </c:pt>
                <c:pt idx="626">
                  <c:v>1.252</c:v>
                </c:pt>
                <c:pt idx="627">
                  <c:v>1.254</c:v>
                </c:pt>
                <c:pt idx="628">
                  <c:v>1.256</c:v>
                </c:pt>
                <c:pt idx="629">
                  <c:v>1.258</c:v>
                </c:pt>
                <c:pt idx="630">
                  <c:v>1.26</c:v>
                </c:pt>
                <c:pt idx="631">
                  <c:v>1.262</c:v>
                </c:pt>
                <c:pt idx="632">
                  <c:v>1.264</c:v>
                </c:pt>
                <c:pt idx="633">
                  <c:v>1.266</c:v>
                </c:pt>
                <c:pt idx="634">
                  <c:v>1.268</c:v>
                </c:pt>
                <c:pt idx="635">
                  <c:v>1.27</c:v>
                </c:pt>
                <c:pt idx="636">
                  <c:v>1.272</c:v>
                </c:pt>
                <c:pt idx="637">
                  <c:v>1.274</c:v>
                </c:pt>
                <c:pt idx="638">
                  <c:v>1.276</c:v>
                </c:pt>
                <c:pt idx="639">
                  <c:v>1.278</c:v>
                </c:pt>
                <c:pt idx="640">
                  <c:v>1.28</c:v>
                </c:pt>
                <c:pt idx="641">
                  <c:v>1.282</c:v>
                </c:pt>
                <c:pt idx="642">
                  <c:v>1.284</c:v>
                </c:pt>
                <c:pt idx="643">
                  <c:v>1.286</c:v>
                </c:pt>
                <c:pt idx="644">
                  <c:v>1.288</c:v>
                </c:pt>
                <c:pt idx="645">
                  <c:v>1.29</c:v>
                </c:pt>
                <c:pt idx="646">
                  <c:v>1.292</c:v>
                </c:pt>
                <c:pt idx="647">
                  <c:v>1.294</c:v>
                </c:pt>
                <c:pt idx="648">
                  <c:v>1.296</c:v>
                </c:pt>
                <c:pt idx="649">
                  <c:v>1.298</c:v>
                </c:pt>
                <c:pt idx="650">
                  <c:v>1.3</c:v>
                </c:pt>
                <c:pt idx="651">
                  <c:v>1.302</c:v>
                </c:pt>
                <c:pt idx="652">
                  <c:v>1.304</c:v>
                </c:pt>
                <c:pt idx="653">
                  <c:v>1.306</c:v>
                </c:pt>
                <c:pt idx="654">
                  <c:v>1.308</c:v>
                </c:pt>
                <c:pt idx="655">
                  <c:v>1.31</c:v>
                </c:pt>
                <c:pt idx="656">
                  <c:v>1.312</c:v>
                </c:pt>
                <c:pt idx="657">
                  <c:v>1.314</c:v>
                </c:pt>
                <c:pt idx="658">
                  <c:v>1.316</c:v>
                </c:pt>
                <c:pt idx="659">
                  <c:v>1.318</c:v>
                </c:pt>
                <c:pt idx="660">
                  <c:v>1.32</c:v>
                </c:pt>
                <c:pt idx="661">
                  <c:v>1.322</c:v>
                </c:pt>
                <c:pt idx="662">
                  <c:v>1.324</c:v>
                </c:pt>
                <c:pt idx="663">
                  <c:v>1.326</c:v>
                </c:pt>
                <c:pt idx="664">
                  <c:v>1.328</c:v>
                </c:pt>
                <c:pt idx="665">
                  <c:v>1.33</c:v>
                </c:pt>
                <c:pt idx="666">
                  <c:v>1.332</c:v>
                </c:pt>
                <c:pt idx="667">
                  <c:v>1.334</c:v>
                </c:pt>
                <c:pt idx="668">
                  <c:v>1.336</c:v>
                </c:pt>
                <c:pt idx="669">
                  <c:v>1.338</c:v>
                </c:pt>
                <c:pt idx="670">
                  <c:v>1.34</c:v>
                </c:pt>
                <c:pt idx="671">
                  <c:v>1.342</c:v>
                </c:pt>
                <c:pt idx="672">
                  <c:v>1.344</c:v>
                </c:pt>
                <c:pt idx="673">
                  <c:v>1.346</c:v>
                </c:pt>
                <c:pt idx="674">
                  <c:v>1.348</c:v>
                </c:pt>
                <c:pt idx="675">
                  <c:v>1.35</c:v>
                </c:pt>
                <c:pt idx="676">
                  <c:v>1.352</c:v>
                </c:pt>
                <c:pt idx="677">
                  <c:v>1.354</c:v>
                </c:pt>
                <c:pt idx="678">
                  <c:v>1.356</c:v>
                </c:pt>
                <c:pt idx="679">
                  <c:v>1.358</c:v>
                </c:pt>
                <c:pt idx="680">
                  <c:v>1.36</c:v>
                </c:pt>
                <c:pt idx="681">
                  <c:v>1.362</c:v>
                </c:pt>
                <c:pt idx="682">
                  <c:v>1.364</c:v>
                </c:pt>
                <c:pt idx="683">
                  <c:v>1.366</c:v>
                </c:pt>
                <c:pt idx="684">
                  <c:v>1.368</c:v>
                </c:pt>
                <c:pt idx="685">
                  <c:v>1.37</c:v>
                </c:pt>
                <c:pt idx="686">
                  <c:v>1.372</c:v>
                </c:pt>
                <c:pt idx="687">
                  <c:v>1.374</c:v>
                </c:pt>
                <c:pt idx="688">
                  <c:v>1.376</c:v>
                </c:pt>
                <c:pt idx="689">
                  <c:v>1.378</c:v>
                </c:pt>
                <c:pt idx="690">
                  <c:v>1.38</c:v>
                </c:pt>
                <c:pt idx="691">
                  <c:v>1.382</c:v>
                </c:pt>
                <c:pt idx="692">
                  <c:v>1.384</c:v>
                </c:pt>
                <c:pt idx="693">
                  <c:v>1.386</c:v>
                </c:pt>
                <c:pt idx="694">
                  <c:v>1.388</c:v>
                </c:pt>
                <c:pt idx="695">
                  <c:v>1.39</c:v>
                </c:pt>
                <c:pt idx="696">
                  <c:v>1.392</c:v>
                </c:pt>
                <c:pt idx="697">
                  <c:v>1.394</c:v>
                </c:pt>
                <c:pt idx="698">
                  <c:v>1.396</c:v>
                </c:pt>
                <c:pt idx="699">
                  <c:v>1.398</c:v>
                </c:pt>
                <c:pt idx="700">
                  <c:v>1.4</c:v>
                </c:pt>
                <c:pt idx="701">
                  <c:v>1.402</c:v>
                </c:pt>
                <c:pt idx="702">
                  <c:v>1.404</c:v>
                </c:pt>
                <c:pt idx="703">
                  <c:v>1.406</c:v>
                </c:pt>
                <c:pt idx="704">
                  <c:v>1.408</c:v>
                </c:pt>
                <c:pt idx="705">
                  <c:v>1.41</c:v>
                </c:pt>
                <c:pt idx="706">
                  <c:v>1.412</c:v>
                </c:pt>
                <c:pt idx="707">
                  <c:v>1.414</c:v>
                </c:pt>
                <c:pt idx="708">
                  <c:v>1.416</c:v>
                </c:pt>
                <c:pt idx="709">
                  <c:v>1.418</c:v>
                </c:pt>
                <c:pt idx="710">
                  <c:v>1.42</c:v>
                </c:pt>
                <c:pt idx="711">
                  <c:v>1.422</c:v>
                </c:pt>
                <c:pt idx="712">
                  <c:v>1.424</c:v>
                </c:pt>
                <c:pt idx="713">
                  <c:v>1.426</c:v>
                </c:pt>
                <c:pt idx="714">
                  <c:v>1.428</c:v>
                </c:pt>
                <c:pt idx="715">
                  <c:v>1.43</c:v>
                </c:pt>
                <c:pt idx="716">
                  <c:v>1.432</c:v>
                </c:pt>
                <c:pt idx="717">
                  <c:v>1.434</c:v>
                </c:pt>
                <c:pt idx="718">
                  <c:v>1.436</c:v>
                </c:pt>
                <c:pt idx="719">
                  <c:v>1.438</c:v>
                </c:pt>
                <c:pt idx="720">
                  <c:v>1.44</c:v>
                </c:pt>
                <c:pt idx="721">
                  <c:v>1.442</c:v>
                </c:pt>
                <c:pt idx="722">
                  <c:v>1.444</c:v>
                </c:pt>
                <c:pt idx="723">
                  <c:v>1.446</c:v>
                </c:pt>
                <c:pt idx="724">
                  <c:v>1.448</c:v>
                </c:pt>
                <c:pt idx="725">
                  <c:v>1.45</c:v>
                </c:pt>
                <c:pt idx="726">
                  <c:v>1.452</c:v>
                </c:pt>
                <c:pt idx="727">
                  <c:v>1.454</c:v>
                </c:pt>
                <c:pt idx="728">
                  <c:v>1.456</c:v>
                </c:pt>
                <c:pt idx="729">
                  <c:v>1.458</c:v>
                </c:pt>
                <c:pt idx="730">
                  <c:v>1.46</c:v>
                </c:pt>
                <c:pt idx="731">
                  <c:v>1.462</c:v>
                </c:pt>
                <c:pt idx="732">
                  <c:v>1.464</c:v>
                </c:pt>
                <c:pt idx="733">
                  <c:v>1.466</c:v>
                </c:pt>
                <c:pt idx="734">
                  <c:v>1.468</c:v>
                </c:pt>
                <c:pt idx="735">
                  <c:v>1.47</c:v>
                </c:pt>
                <c:pt idx="736">
                  <c:v>1.472</c:v>
                </c:pt>
                <c:pt idx="737">
                  <c:v>1.474</c:v>
                </c:pt>
                <c:pt idx="738">
                  <c:v>1.476</c:v>
                </c:pt>
                <c:pt idx="739">
                  <c:v>1.478</c:v>
                </c:pt>
                <c:pt idx="740">
                  <c:v>1.48</c:v>
                </c:pt>
                <c:pt idx="741">
                  <c:v>1.482</c:v>
                </c:pt>
                <c:pt idx="742">
                  <c:v>1.484</c:v>
                </c:pt>
                <c:pt idx="743">
                  <c:v>1.486</c:v>
                </c:pt>
                <c:pt idx="744">
                  <c:v>1.488</c:v>
                </c:pt>
                <c:pt idx="745">
                  <c:v>1.49</c:v>
                </c:pt>
                <c:pt idx="746">
                  <c:v>1.492</c:v>
                </c:pt>
                <c:pt idx="747">
                  <c:v>1.494</c:v>
                </c:pt>
                <c:pt idx="748">
                  <c:v>1.496</c:v>
                </c:pt>
                <c:pt idx="749">
                  <c:v>1.498</c:v>
                </c:pt>
                <c:pt idx="750">
                  <c:v>1.5</c:v>
                </c:pt>
                <c:pt idx="751">
                  <c:v>1.502</c:v>
                </c:pt>
                <c:pt idx="752">
                  <c:v>1.504</c:v>
                </c:pt>
                <c:pt idx="753">
                  <c:v>1.506</c:v>
                </c:pt>
                <c:pt idx="754">
                  <c:v>1.508</c:v>
                </c:pt>
                <c:pt idx="755">
                  <c:v>1.51</c:v>
                </c:pt>
                <c:pt idx="756">
                  <c:v>1.512</c:v>
                </c:pt>
                <c:pt idx="757">
                  <c:v>1.514</c:v>
                </c:pt>
                <c:pt idx="758">
                  <c:v>1.516</c:v>
                </c:pt>
                <c:pt idx="759">
                  <c:v>1.518</c:v>
                </c:pt>
                <c:pt idx="760">
                  <c:v>1.52</c:v>
                </c:pt>
                <c:pt idx="761">
                  <c:v>1.522</c:v>
                </c:pt>
                <c:pt idx="762">
                  <c:v>1.524</c:v>
                </c:pt>
                <c:pt idx="763">
                  <c:v>1.526</c:v>
                </c:pt>
                <c:pt idx="764">
                  <c:v>1.528</c:v>
                </c:pt>
                <c:pt idx="765">
                  <c:v>1.53</c:v>
                </c:pt>
                <c:pt idx="766">
                  <c:v>1.532</c:v>
                </c:pt>
                <c:pt idx="767">
                  <c:v>1.534</c:v>
                </c:pt>
                <c:pt idx="768">
                  <c:v>1.536</c:v>
                </c:pt>
                <c:pt idx="769">
                  <c:v>1.538</c:v>
                </c:pt>
                <c:pt idx="770">
                  <c:v>1.54</c:v>
                </c:pt>
                <c:pt idx="771">
                  <c:v>1.542</c:v>
                </c:pt>
                <c:pt idx="772">
                  <c:v>1.544</c:v>
                </c:pt>
                <c:pt idx="773">
                  <c:v>1.546</c:v>
                </c:pt>
                <c:pt idx="774">
                  <c:v>1.548</c:v>
                </c:pt>
                <c:pt idx="775">
                  <c:v>1.55</c:v>
                </c:pt>
                <c:pt idx="776">
                  <c:v>1.552</c:v>
                </c:pt>
                <c:pt idx="777">
                  <c:v>1.554</c:v>
                </c:pt>
                <c:pt idx="778">
                  <c:v>1.556</c:v>
                </c:pt>
                <c:pt idx="779">
                  <c:v>1.558</c:v>
                </c:pt>
                <c:pt idx="780">
                  <c:v>1.56</c:v>
                </c:pt>
                <c:pt idx="781">
                  <c:v>1.562</c:v>
                </c:pt>
                <c:pt idx="782">
                  <c:v>1.564</c:v>
                </c:pt>
                <c:pt idx="783">
                  <c:v>1.566</c:v>
                </c:pt>
                <c:pt idx="784">
                  <c:v>1.568</c:v>
                </c:pt>
                <c:pt idx="785">
                  <c:v>1.57</c:v>
                </c:pt>
                <c:pt idx="786">
                  <c:v>1.572</c:v>
                </c:pt>
                <c:pt idx="787">
                  <c:v>1.574</c:v>
                </c:pt>
                <c:pt idx="788">
                  <c:v>1.576</c:v>
                </c:pt>
                <c:pt idx="789">
                  <c:v>1.578</c:v>
                </c:pt>
                <c:pt idx="790">
                  <c:v>1.58</c:v>
                </c:pt>
                <c:pt idx="791">
                  <c:v>1.582</c:v>
                </c:pt>
                <c:pt idx="792">
                  <c:v>1.584</c:v>
                </c:pt>
                <c:pt idx="793">
                  <c:v>1.586</c:v>
                </c:pt>
                <c:pt idx="794">
                  <c:v>1.588</c:v>
                </c:pt>
                <c:pt idx="795">
                  <c:v>1.59</c:v>
                </c:pt>
                <c:pt idx="796">
                  <c:v>1.592</c:v>
                </c:pt>
                <c:pt idx="797">
                  <c:v>1.594</c:v>
                </c:pt>
                <c:pt idx="798">
                  <c:v>1.596</c:v>
                </c:pt>
                <c:pt idx="799">
                  <c:v>1.598</c:v>
                </c:pt>
                <c:pt idx="800">
                  <c:v>1.6</c:v>
                </c:pt>
                <c:pt idx="801">
                  <c:v>1.602</c:v>
                </c:pt>
                <c:pt idx="802">
                  <c:v>1.604</c:v>
                </c:pt>
                <c:pt idx="803">
                  <c:v>1.606</c:v>
                </c:pt>
                <c:pt idx="804">
                  <c:v>1.608</c:v>
                </c:pt>
                <c:pt idx="805">
                  <c:v>1.61</c:v>
                </c:pt>
                <c:pt idx="806">
                  <c:v>1.612</c:v>
                </c:pt>
                <c:pt idx="807">
                  <c:v>1.614</c:v>
                </c:pt>
                <c:pt idx="808">
                  <c:v>1.616</c:v>
                </c:pt>
                <c:pt idx="809">
                  <c:v>1.618</c:v>
                </c:pt>
                <c:pt idx="810">
                  <c:v>1.62</c:v>
                </c:pt>
                <c:pt idx="811">
                  <c:v>1.622</c:v>
                </c:pt>
                <c:pt idx="812">
                  <c:v>1.624</c:v>
                </c:pt>
                <c:pt idx="813">
                  <c:v>1.626</c:v>
                </c:pt>
                <c:pt idx="814">
                  <c:v>1.628</c:v>
                </c:pt>
                <c:pt idx="815">
                  <c:v>1.63</c:v>
                </c:pt>
                <c:pt idx="816">
                  <c:v>1.632</c:v>
                </c:pt>
                <c:pt idx="817">
                  <c:v>1.634</c:v>
                </c:pt>
                <c:pt idx="818">
                  <c:v>1.636</c:v>
                </c:pt>
                <c:pt idx="819">
                  <c:v>1.638</c:v>
                </c:pt>
                <c:pt idx="820">
                  <c:v>1.64</c:v>
                </c:pt>
                <c:pt idx="821">
                  <c:v>1.642</c:v>
                </c:pt>
                <c:pt idx="822">
                  <c:v>1.644</c:v>
                </c:pt>
                <c:pt idx="823">
                  <c:v>1.646</c:v>
                </c:pt>
                <c:pt idx="824">
                  <c:v>1.648</c:v>
                </c:pt>
                <c:pt idx="825">
                  <c:v>1.65</c:v>
                </c:pt>
                <c:pt idx="826">
                  <c:v>1.652</c:v>
                </c:pt>
                <c:pt idx="827">
                  <c:v>1.654</c:v>
                </c:pt>
                <c:pt idx="828">
                  <c:v>1.656</c:v>
                </c:pt>
                <c:pt idx="829">
                  <c:v>1.658</c:v>
                </c:pt>
                <c:pt idx="830">
                  <c:v>1.66</c:v>
                </c:pt>
                <c:pt idx="831">
                  <c:v>1.662</c:v>
                </c:pt>
                <c:pt idx="832">
                  <c:v>1.664</c:v>
                </c:pt>
                <c:pt idx="833">
                  <c:v>1.666</c:v>
                </c:pt>
                <c:pt idx="834">
                  <c:v>1.668</c:v>
                </c:pt>
                <c:pt idx="835">
                  <c:v>1.67</c:v>
                </c:pt>
                <c:pt idx="836">
                  <c:v>1.672</c:v>
                </c:pt>
                <c:pt idx="837">
                  <c:v>1.674</c:v>
                </c:pt>
                <c:pt idx="838">
                  <c:v>1.676</c:v>
                </c:pt>
                <c:pt idx="839">
                  <c:v>1.678</c:v>
                </c:pt>
                <c:pt idx="840">
                  <c:v>1.68</c:v>
                </c:pt>
                <c:pt idx="841">
                  <c:v>1.682</c:v>
                </c:pt>
                <c:pt idx="842">
                  <c:v>1.684</c:v>
                </c:pt>
                <c:pt idx="843">
                  <c:v>1.686</c:v>
                </c:pt>
                <c:pt idx="844">
                  <c:v>1.688</c:v>
                </c:pt>
                <c:pt idx="845">
                  <c:v>1.69</c:v>
                </c:pt>
                <c:pt idx="846">
                  <c:v>1.692</c:v>
                </c:pt>
                <c:pt idx="847">
                  <c:v>1.694</c:v>
                </c:pt>
                <c:pt idx="848">
                  <c:v>1.696</c:v>
                </c:pt>
                <c:pt idx="849">
                  <c:v>1.698</c:v>
                </c:pt>
                <c:pt idx="850">
                  <c:v>1.7</c:v>
                </c:pt>
                <c:pt idx="851">
                  <c:v>1.702</c:v>
                </c:pt>
                <c:pt idx="852">
                  <c:v>1.704</c:v>
                </c:pt>
                <c:pt idx="853">
                  <c:v>1.706</c:v>
                </c:pt>
                <c:pt idx="854">
                  <c:v>1.708</c:v>
                </c:pt>
                <c:pt idx="855">
                  <c:v>1.71</c:v>
                </c:pt>
                <c:pt idx="856">
                  <c:v>1.712</c:v>
                </c:pt>
                <c:pt idx="857">
                  <c:v>1.714</c:v>
                </c:pt>
                <c:pt idx="858">
                  <c:v>1.716</c:v>
                </c:pt>
                <c:pt idx="859">
                  <c:v>1.718</c:v>
                </c:pt>
                <c:pt idx="860">
                  <c:v>1.72</c:v>
                </c:pt>
                <c:pt idx="861">
                  <c:v>1.722</c:v>
                </c:pt>
                <c:pt idx="862">
                  <c:v>1.724</c:v>
                </c:pt>
                <c:pt idx="863">
                  <c:v>1.726</c:v>
                </c:pt>
                <c:pt idx="864">
                  <c:v>1.728</c:v>
                </c:pt>
                <c:pt idx="865">
                  <c:v>1.73</c:v>
                </c:pt>
                <c:pt idx="866">
                  <c:v>1.732</c:v>
                </c:pt>
                <c:pt idx="867">
                  <c:v>1.734</c:v>
                </c:pt>
                <c:pt idx="868">
                  <c:v>1.736</c:v>
                </c:pt>
                <c:pt idx="869">
                  <c:v>1.738</c:v>
                </c:pt>
                <c:pt idx="870">
                  <c:v>1.74</c:v>
                </c:pt>
                <c:pt idx="871">
                  <c:v>1.742</c:v>
                </c:pt>
                <c:pt idx="872">
                  <c:v>1.744</c:v>
                </c:pt>
                <c:pt idx="873">
                  <c:v>1.746</c:v>
                </c:pt>
                <c:pt idx="874">
                  <c:v>1.748</c:v>
                </c:pt>
                <c:pt idx="875">
                  <c:v>1.75</c:v>
                </c:pt>
                <c:pt idx="876">
                  <c:v>1.752</c:v>
                </c:pt>
                <c:pt idx="877">
                  <c:v>1.754</c:v>
                </c:pt>
                <c:pt idx="878">
                  <c:v>1.756</c:v>
                </c:pt>
                <c:pt idx="879">
                  <c:v>1.758</c:v>
                </c:pt>
                <c:pt idx="880">
                  <c:v>1.76</c:v>
                </c:pt>
                <c:pt idx="881">
                  <c:v>1.762</c:v>
                </c:pt>
                <c:pt idx="882">
                  <c:v>1.764</c:v>
                </c:pt>
                <c:pt idx="883">
                  <c:v>1.766</c:v>
                </c:pt>
                <c:pt idx="884">
                  <c:v>1.768</c:v>
                </c:pt>
                <c:pt idx="885">
                  <c:v>1.77</c:v>
                </c:pt>
                <c:pt idx="886">
                  <c:v>1.772</c:v>
                </c:pt>
                <c:pt idx="887">
                  <c:v>1.774</c:v>
                </c:pt>
                <c:pt idx="888">
                  <c:v>1.776</c:v>
                </c:pt>
                <c:pt idx="889">
                  <c:v>1.778</c:v>
                </c:pt>
                <c:pt idx="890">
                  <c:v>1.78</c:v>
                </c:pt>
                <c:pt idx="891">
                  <c:v>1.782</c:v>
                </c:pt>
                <c:pt idx="892">
                  <c:v>1.784</c:v>
                </c:pt>
                <c:pt idx="893">
                  <c:v>1.786</c:v>
                </c:pt>
                <c:pt idx="894">
                  <c:v>1.788</c:v>
                </c:pt>
                <c:pt idx="895">
                  <c:v>1.79</c:v>
                </c:pt>
                <c:pt idx="896">
                  <c:v>1.792</c:v>
                </c:pt>
                <c:pt idx="897">
                  <c:v>1.794</c:v>
                </c:pt>
                <c:pt idx="898">
                  <c:v>1.796</c:v>
                </c:pt>
                <c:pt idx="899">
                  <c:v>1.798</c:v>
                </c:pt>
                <c:pt idx="900">
                  <c:v>1.8</c:v>
                </c:pt>
                <c:pt idx="901">
                  <c:v>1.802</c:v>
                </c:pt>
                <c:pt idx="902">
                  <c:v>1.804</c:v>
                </c:pt>
                <c:pt idx="903">
                  <c:v>1.806</c:v>
                </c:pt>
                <c:pt idx="904">
                  <c:v>1.808</c:v>
                </c:pt>
                <c:pt idx="905">
                  <c:v>1.81</c:v>
                </c:pt>
                <c:pt idx="906">
                  <c:v>1.812</c:v>
                </c:pt>
                <c:pt idx="907">
                  <c:v>1.814</c:v>
                </c:pt>
                <c:pt idx="908">
                  <c:v>1.816</c:v>
                </c:pt>
                <c:pt idx="909">
                  <c:v>1.818</c:v>
                </c:pt>
                <c:pt idx="910">
                  <c:v>1.82</c:v>
                </c:pt>
                <c:pt idx="911">
                  <c:v>1.822</c:v>
                </c:pt>
                <c:pt idx="912">
                  <c:v>1.824</c:v>
                </c:pt>
                <c:pt idx="913">
                  <c:v>1.826</c:v>
                </c:pt>
                <c:pt idx="914">
                  <c:v>1.828</c:v>
                </c:pt>
                <c:pt idx="915">
                  <c:v>1.83</c:v>
                </c:pt>
                <c:pt idx="916">
                  <c:v>1.832</c:v>
                </c:pt>
                <c:pt idx="917">
                  <c:v>1.834</c:v>
                </c:pt>
                <c:pt idx="918">
                  <c:v>1.836</c:v>
                </c:pt>
                <c:pt idx="919">
                  <c:v>1.838</c:v>
                </c:pt>
                <c:pt idx="920">
                  <c:v>1.84</c:v>
                </c:pt>
                <c:pt idx="921">
                  <c:v>1.842</c:v>
                </c:pt>
                <c:pt idx="922">
                  <c:v>1.844</c:v>
                </c:pt>
                <c:pt idx="923">
                  <c:v>1.846</c:v>
                </c:pt>
                <c:pt idx="924">
                  <c:v>1.848</c:v>
                </c:pt>
                <c:pt idx="925">
                  <c:v>1.85</c:v>
                </c:pt>
                <c:pt idx="926">
                  <c:v>1.852</c:v>
                </c:pt>
                <c:pt idx="927">
                  <c:v>1.854</c:v>
                </c:pt>
                <c:pt idx="928">
                  <c:v>1.856</c:v>
                </c:pt>
                <c:pt idx="929">
                  <c:v>1.858</c:v>
                </c:pt>
                <c:pt idx="930">
                  <c:v>1.86</c:v>
                </c:pt>
                <c:pt idx="931">
                  <c:v>1.862</c:v>
                </c:pt>
                <c:pt idx="932">
                  <c:v>1.864</c:v>
                </c:pt>
                <c:pt idx="933">
                  <c:v>1.866</c:v>
                </c:pt>
                <c:pt idx="934">
                  <c:v>1.868</c:v>
                </c:pt>
                <c:pt idx="935">
                  <c:v>1.87</c:v>
                </c:pt>
                <c:pt idx="936">
                  <c:v>1.872</c:v>
                </c:pt>
                <c:pt idx="937">
                  <c:v>1.874</c:v>
                </c:pt>
                <c:pt idx="938">
                  <c:v>1.876</c:v>
                </c:pt>
                <c:pt idx="939">
                  <c:v>1.878</c:v>
                </c:pt>
                <c:pt idx="940">
                  <c:v>1.88</c:v>
                </c:pt>
                <c:pt idx="941">
                  <c:v>1.882</c:v>
                </c:pt>
                <c:pt idx="942">
                  <c:v>1.884</c:v>
                </c:pt>
                <c:pt idx="943">
                  <c:v>1.886</c:v>
                </c:pt>
                <c:pt idx="944">
                  <c:v>1.888</c:v>
                </c:pt>
                <c:pt idx="945">
                  <c:v>1.89</c:v>
                </c:pt>
                <c:pt idx="946">
                  <c:v>1.892</c:v>
                </c:pt>
                <c:pt idx="947">
                  <c:v>1.894</c:v>
                </c:pt>
                <c:pt idx="948">
                  <c:v>1.896</c:v>
                </c:pt>
                <c:pt idx="949">
                  <c:v>1.898</c:v>
                </c:pt>
                <c:pt idx="950">
                  <c:v>1.9</c:v>
                </c:pt>
                <c:pt idx="951">
                  <c:v>1.902</c:v>
                </c:pt>
                <c:pt idx="952">
                  <c:v>1.904</c:v>
                </c:pt>
                <c:pt idx="953">
                  <c:v>1.906</c:v>
                </c:pt>
                <c:pt idx="954">
                  <c:v>1.908</c:v>
                </c:pt>
                <c:pt idx="955">
                  <c:v>1.91</c:v>
                </c:pt>
                <c:pt idx="956">
                  <c:v>1.912</c:v>
                </c:pt>
                <c:pt idx="957">
                  <c:v>1.914</c:v>
                </c:pt>
                <c:pt idx="958">
                  <c:v>1.916</c:v>
                </c:pt>
                <c:pt idx="959">
                  <c:v>1.918</c:v>
                </c:pt>
                <c:pt idx="960">
                  <c:v>1.92</c:v>
                </c:pt>
                <c:pt idx="961">
                  <c:v>1.922</c:v>
                </c:pt>
                <c:pt idx="962">
                  <c:v>1.924</c:v>
                </c:pt>
                <c:pt idx="963">
                  <c:v>1.926</c:v>
                </c:pt>
                <c:pt idx="964">
                  <c:v>1.928</c:v>
                </c:pt>
                <c:pt idx="965">
                  <c:v>1.93</c:v>
                </c:pt>
                <c:pt idx="966">
                  <c:v>1.932</c:v>
                </c:pt>
                <c:pt idx="967">
                  <c:v>1.934</c:v>
                </c:pt>
                <c:pt idx="968">
                  <c:v>1.936</c:v>
                </c:pt>
                <c:pt idx="969">
                  <c:v>1.938</c:v>
                </c:pt>
                <c:pt idx="970">
                  <c:v>1.94</c:v>
                </c:pt>
                <c:pt idx="971">
                  <c:v>1.942</c:v>
                </c:pt>
                <c:pt idx="972">
                  <c:v>1.944</c:v>
                </c:pt>
                <c:pt idx="973">
                  <c:v>1.946</c:v>
                </c:pt>
                <c:pt idx="974">
                  <c:v>1.948</c:v>
                </c:pt>
                <c:pt idx="975">
                  <c:v>1.95</c:v>
                </c:pt>
                <c:pt idx="976">
                  <c:v>1.952</c:v>
                </c:pt>
                <c:pt idx="977">
                  <c:v>1.954</c:v>
                </c:pt>
                <c:pt idx="978">
                  <c:v>1.956</c:v>
                </c:pt>
                <c:pt idx="979">
                  <c:v>1.958</c:v>
                </c:pt>
                <c:pt idx="980">
                  <c:v>1.96</c:v>
                </c:pt>
                <c:pt idx="981">
                  <c:v>1.962</c:v>
                </c:pt>
                <c:pt idx="982">
                  <c:v>1.964</c:v>
                </c:pt>
                <c:pt idx="983">
                  <c:v>1.966</c:v>
                </c:pt>
                <c:pt idx="984">
                  <c:v>1.968</c:v>
                </c:pt>
                <c:pt idx="985">
                  <c:v>1.97</c:v>
                </c:pt>
                <c:pt idx="986">
                  <c:v>1.972</c:v>
                </c:pt>
                <c:pt idx="987">
                  <c:v>1.974</c:v>
                </c:pt>
                <c:pt idx="988">
                  <c:v>1.976</c:v>
                </c:pt>
                <c:pt idx="989">
                  <c:v>1.978</c:v>
                </c:pt>
                <c:pt idx="990">
                  <c:v>1.98</c:v>
                </c:pt>
                <c:pt idx="991">
                  <c:v>1.982</c:v>
                </c:pt>
                <c:pt idx="992">
                  <c:v>1.984</c:v>
                </c:pt>
                <c:pt idx="993">
                  <c:v>1.986</c:v>
                </c:pt>
                <c:pt idx="994">
                  <c:v>1.988</c:v>
                </c:pt>
                <c:pt idx="995">
                  <c:v>1.99</c:v>
                </c:pt>
                <c:pt idx="996">
                  <c:v>1.992</c:v>
                </c:pt>
                <c:pt idx="997">
                  <c:v>1.994</c:v>
                </c:pt>
                <c:pt idx="998">
                  <c:v>1.996</c:v>
                </c:pt>
                <c:pt idx="999">
                  <c:v>1.998</c:v>
                </c:pt>
                <c:pt idx="1000">
                  <c:v>2</c:v>
                </c:pt>
                <c:pt idx="1001">
                  <c:v>2.002</c:v>
                </c:pt>
                <c:pt idx="1002">
                  <c:v>2.004</c:v>
                </c:pt>
                <c:pt idx="1003">
                  <c:v>2.006</c:v>
                </c:pt>
                <c:pt idx="1004">
                  <c:v>2.008</c:v>
                </c:pt>
                <c:pt idx="1005">
                  <c:v>2.01</c:v>
                </c:pt>
                <c:pt idx="1006">
                  <c:v>2.012</c:v>
                </c:pt>
                <c:pt idx="1007">
                  <c:v>2.014</c:v>
                </c:pt>
                <c:pt idx="1008">
                  <c:v>2.016</c:v>
                </c:pt>
                <c:pt idx="1009">
                  <c:v>2.018</c:v>
                </c:pt>
                <c:pt idx="1010">
                  <c:v>2.02</c:v>
                </c:pt>
                <c:pt idx="1011">
                  <c:v>2.022</c:v>
                </c:pt>
                <c:pt idx="1012">
                  <c:v>2.024</c:v>
                </c:pt>
                <c:pt idx="1013">
                  <c:v>2.026</c:v>
                </c:pt>
                <c:pt idx="1014">
                  <c:v>2.028</c:v>
                </c:pt>
                <c:pt idx="1015">
                  <c:v>2.03</c:v>
                </c:pt>
                <c:pt idx="1016">
                  <c:v>2.032</c:v>
                </c:pt>
                <c:pt idx="1017">
                  <c:v>2.034</c:v>
                </c:pt>
                <c:pt idx="1018">
                  <c:v>2.036</c:v>
                </c:pt>
                <c:pt idx="1019">
                  <c:v>2.038</c:v>
                </c:pt>
                <c:pt idx="1020">
                  <c:v>2.04</c:v>
                </c:pt>
                <c:pt idx="1021">
                  <c:v>2.042</c:v>
                </c:pt>
                <c:pt idx="1022">
                  <c:v>2.044</c:v>
                </c:pt>
                <c:pt idx="1023">
                  <c:v>2.046</c:v>
                </c:pt>
                <c:pt idx="1024">
                  <c:v>2.048</c:v>
                </c:pt>
                <c:pt idx="1025">
                  <c:v>2.05</c:v>
                </c:pt>
                <c:pt idx="1026">
                  <c:v>2.052</c:v>
                </c:pt>
                <c:pt idx="1027">
                  <c:v>2.054</c:v>
                </c:pt>
                <c:pt idx="1028">
                  <c:v>2.056</c:v>
                </c:pt>
                <c:pt idx="1029">
                  <c:v>2.058</c:v>
                </c:pt>
                <c:pt idx="1030">
                  <c:v>2.06</c:v>
                </c:pt>
                <c:pt idx="1031">
                  <c:v>2.062</c:v>
                </c:pt>
                <c:pt idx="1032">
                  <c:v>2.064</c:v>
                </c:pt>
                <c:pt idx="1033">
                  <c:v>2.066</c:v>
                </c:pt>
                <c:pt idx="1034">
                  <c:v>2.068</c:v>
                </c:pt>
                <c:pt idx="1035">
                  <c:v>2.07</c:v>
                </c:pt>
                <c:pt idx="1036">
                  <c:v>2.072</c:v>
                </c:pt>
                <c:pt idx="1037">
                  <c:v>2.074</c:v>
                </c:pt>
                <c:pt idx="1038">
                  <c:v>2.076</c:v>
                </c:pt>
                <c:pt idx="1039">
                  <c:v>2.078</c:v>
                </c:pt>
                <c:pt idx="1040">
                  <c:v>2.08</c:v>
                </c:pt>
                <c:pt idx="1041">
                  <c:v>2.082</c:v>
                </c:pt>
                <c:pt idx="1042">
                  <c:v>2.084</c:v>
                </c:pt>
                <c:pt idx="1043">
                  <c:v>2.086</c:v>
                </c:pt>
                <c:pt idx="1044">
                  <c:v>2.088</c:v>
                </c:pt>
                <c:pt idx="1045">
                  <c:v>2.09</c:v>
                </c:pt>
                <c:pt idx="1046">
                  <c:v>2.092</c:v>
                </c:pt>
                <c:pt idx="1047">
                  <c:v>2.094</c:v>
                </c:pt>
                <c:pt idx="1048">
                  <c:v>2.096</c:v>
                </c:pt>
                <c:pt idx="1049">
                  <c:v>2.098</c:v>
                </c:pt>
                <c:pt idx="1050">
                  <c:v>2.1</c:v>
                </c:pt>
                <c:pt idx="1051">
                  <c:v>2.102</c:v>
                </c:pt>
                <c:pt idx="1052">
                  <c:v>2.104</c:v>
                </c:pt>
                <c:pt idx="1053">
                  <c:v>2.106</c:v>
                </c:pt>
                <c:pt idx="1054">
                  <c:v>2.108</c:v>
                </c:pt>
                <c:pt idx="1055">
                  <c:v>2.11</c:v>
                </c:pt>
                <c:pt idx="1056">
                  <c:v>2.112</c:v>
                </c:pt>
                <c:pt idx="1057">
                  <c:v>2.114</c:v>
                </c:pt>
                <c:pt idx="1058">
                  <c:v>2.116</c:v>
                </c:pt>
                <c:pt idx="1059">
                  <c:v>2.118</c:v>
                </c:pt>
                <c:pt idx="1060">
                  <c:v>2.12</c:v>
                </c:pt>
                <c:pt idx="1061">
                  <c:v>2.122</c:v>
                </c:pt>
                <c:pt idx="1062">
                  <c:v>2.124</c:v>
                </c:pt>
                <c:pt idx="1063">
                  <c:v>2.126</c:v>
                </c:pt>
                <c:pt idx="1064">
                  <c:v>2.128</c:v>
                </c:pt>
                <c:pt idx="1065">
                  <c:v>2.13</c:v>
                </c:pt>
                <c:pt idx="1066">
                  <c:v>2.132</c:v>
                </c:pt>
                <c:pt idx="1067">
                  <c:v>2.134</c:v>
                </c:pt>
                <c:pt idx="1068">
                  <c:v>2.136</c:v>
                </c:pt>
                <c:pt idx="1069">
                  <c:v>2.138</c:v>
                </c:pt>
                <c:pt idx="1070">
                  <c:v>2.14</c:v>
                </c:pt>
                <c:pt idx="1071">
                  <c:v>2.142</c:v>
                </c:pt>
                <c:pt idx="1072">
                  <c:v>2.144</c:v>
                </c:pt>
                <c:pt idx="1073">
                  <c:v>2.146</c:v>
                </c:pt>
                <c:pt idx="1074">
                  <c:v>2.148</c:v>
                </c:pt>
                <c:pt idx="1075">
                  <c:v>2.15</c:v>
                </c:pt>
                <c:pt idx="1076">
                  <c:v>2.152</c:v>
                </c:pt>
                <c:pt idx="1077">
                  <c:v>2.154</c:v>
                </c:pt>
                <c:pt idx="1078">
                  <c:v>2.156</c:v>
                </c:pt>
                <c:pt idx="1079">
                  <c:v>2.158</c:v>
                </c:pt>
                <c:pt idx="1080">
                  <c:v>2.16</c:v>
                </c:pt>
                <c:pt idx="1081">
                  <c:v>2.162</c:v>
                </c:pt>
                <c:pt idx="1082">
                  <c:v>2.164</c:v>
                </c:pt>
                <c:pt idx="1083">
                  <c:v>2.166</c:v>
                </c:pt>
                <c:pt idx="1084">
                  <c:v>2.168</c:v>
                </c:pt>
                <c:pt idx="1085">
                  <c:v>2.17</c:v>
                </c:pt>
                <c:pt idx="1086">
                  <c:v>2.172</c:v>
                </c:pt>
                <c:pt idx="1087">
                  <c:v>2.174</c:v>
                </c:pt>
                <c:pt idx="1088">
                  <c:v>2.176</c:v>
                </c:pt>
                <c:pt idx="1089">
                  <c:v>2.178</c:v>
                </c:pt>
                <c:pt idx="1090">
                  <c:v>2.18</c:v>
                </c:pt>
                <c:pt idx="1091">
                  <c:v>2.182</c:v>
                </c:pt>
                <c:pt idx="1092">
                  <c:v>2.184</c:v>
                </c:pt>
                <c:pt idx="1093">
                  <c:v>2.186</c:v>
                </c:pt>
                <c:pt idx="1094">
                  <c:v>2.188</c:v>
                </c:pt>
                <c:pt idx="1095">
                  <c:v>2.19</c:v>
                </c:pt>
                <c:pt idx="1096">
                  <c:v>2.192</c:v>
                </c:pt>
                <c:pt idx="1097">
                  <c:v>2.194</c:v>
                </c:pt>
                <c:pt idx="1098">
                  <c:v>2.196</c:v>
                </c:pt>
                <c:pt idx="1099">
                  <c:v>2.198</c:v>
                </c:pt>
                <c:pt idx="1100">
                  <c:v>2.2</c:v>
                </c:pt>
                <c:pt idx="1101">
                  <c:v>2.202</c:v>
                </c:pt>
                <c:pt idx="1102">
                  <c:v>2.204</c:v>
                </c:pt>
                <c:pt idx="1103">
                  <c:v>2.206</c:v>
                </c:pt>
                <c:pt idx="1104">
                  <c:v>2.208</c:v>
                </c:pt>
                <c:pt idx="1105">
                  <c:v>2.21</c:v>
                </c:pt>
                <c:pt idx="1106">
                  <c:v>2.212</c:v>
                </c:pt>
                <c:pt idx="1107">
                  <c:v>2.214</c:v>
                </c:pt>
                <c:pt idx="1108">
                  <c:v>2.216</c:v>
                </c:pt>
                <c:pt idx="1109">
                  <c:v>2.218</c:v>
                </c:pt>
                <c:pt idx="1110">
                  <c:v>2.22</c:v>
                </c:pt>
                <c:pt idx="1111">
                  <c:v>2.222</c:v>
                </c:pt>
                <c:pt idx="1112">
                  <c:v>2.224</c:v>
                </c:pt>
                <c:pt idx="1113">
                  <c:v>2.226</c:v>
                </c:pt>
                <c:pt idx="1114">
                  <c:v>2.228</c:v>
                </c:pt>
                <c:pt idx="1115">
                  <c:v>2.23</c:v>
                </c:pt>
                <c:pt idx="1116">
                  <c:v>2.232</c:v>
                </c:pt>
                <c:pt idx="1117">
                  <c:v>2.234</c:v>
                </c:pt>
                <c:pt idx="1118">
                  <c:v>2.236</c:v>
                </c:pt>
                <c:pt idx="1119">
                  <c:v>2.238</c:v>
                </c:pt>
                <c:pt idx="1120">
                  <c:v>2.24</c:v>
                </c:pt>
                <c:pt idx="1121">
                  <c:v>2.242</c:v>
                </c:pt>
                <c:pt idx="1122">
                  <c:v>2.244</c:v>
                </c:pt>
                <c:pt idx="1123">
                  <c:v>2.246</c:v>
                </c:pt>
                <c:pt idx="1124">
                  <c:v>2.248</c:v>
                </c:pt>
                <c:pt idx="1125">
                  <c:v>2.25</c:v>
                </c:pt>
                <c:pt idx="1126">
                  <c:v>2.252</c:v>
                </c:pt>
                <c:pt idx="1127">
                  <c:v>2.254</c:v>
                </c:pt>
                <c:pt idx="1128">
                  <c:v>2.256</c:v>
                </c:pt>
                <c:pt idx="1129">
                  <c:v>2.258</c:v>
                </c:pt>
                <c:pt idx="1130">
                  <c:v>2.26</c:v>
                </c:pt>
                <c:pt idx="1131">
                  <c:v>2.262</c:v>
                </c:pt>
                <c:pt idx="1132">
                  <c:v>2.264</c:v>
                </c:pt>
                <c:pt idx="1133">
                  <c:v>2.266</c:v>
                </c:pt>
                <c:pt idx="1134">
                  <c:v>2.268</c:v>
                </c:pt>
                <c:pt idx="1135">
                  <c:v>2.27</c:v>
                </c:pt>
                <c:pt idx="1136">
                  <c:v>2.272</c:v>
                </c:pt>
                <c:pt idx="1137">
                  <c:v>2.274</c:v>
                </c:pt>
                <c:pt idx="1138">
                  <c:v>2.276</c:v>
                </c:pt>
                <c:pt idx="1139">
                  <c:v>2.278</c:v>
                </c:pt>
                <c:pt idx="1140">
                  <c:v>2.28</c:v>
                </c:pt>
                <c:pt idx="1141">
                  <c:v>2.282</c:v>
                </c:pt>
                <c:pt idx="1142">
                  <c:v>2.284</c:v>
                </c:pt>
                <c:pt idx="1143">
                  <c:v>2.286</c:v>
                </c:pt>
                <c:pt idx="1144">
                  <c:v>2.288</c:v>
                </c:pt>
                <c:pt idx="1145">
                  <c:v>2.29</c:v>
                </c:pt>
                <c:pt idx="1146">
                  <c:v>2.292</c:v>
                </c:pt>
                <c:pt idx="1147">
                  <c:v>2.294</c:v>
                </c:pt>
                <c:pt idx="1148">
                  <c:v>2.296</c:v>
                </c:pt>
                <c:pt idx="1149">
                  <c:v>2.298</c:v>
                </c:pt>
                <c:pt idx="1150">
                  <c:v>2.3</c:v>
                </c:pt>
                <c:pt idx="1151">
                  <c:v>2.302</c:v>
                </c:pt>
                <c:pt idx="1152">
                  <c:v>2.304</c:v>
                </c:pt>
                <c:pt idx="1153">
                  <c:v>2.306</c:v>
                </c:pt>
                <c:pt idx="1154">
                  <c:v>2.308</c:v>
                </c:pt>
                <c:pt idx="1155">
                  <c:v>2.31</c:v>
                </c:pt>
                <c:pt idx="1156">
                  <c:v>2.312</c:v>
                </c:pt>
                <c:pt idx="1157">
                  <c:v>2.314</c:v>
                </c:pt>
                <c:pt idx="1158">
                  <c:v>2.316</c:v>
                </c:pt>
                <c:pt idx="1159">
                  <c:v>2.318</c:v>
                </c:pt>
                <c:pt idx="1160">
                  <c:v>2.32</c:v>
                </c:pt>
                <c:pt idx="1161">
                  <c:v>2.322</c:v>
                </c:pt>
                <c:pt idx="1162">
                  <c:v>2.324</c:v>
                </c:pt>
                <c:pt idx="1163">
                  <c:v>2.326</c:v>
                </c:pt>
                <c:pt idx="1164">
                  <c:v>2.328</c:v>
                </c:pt>
                <c:pt idx="1165">
                  <c:v>2.33</c:v>
                </c:pt>
                <c:pt idx="1166">
                  <c:v>2.332</c:v>
                </c:pt>
                <c:pt idx="1167">
                  <c:v>2.334</c:v>
                </c:pt>
                <c:pt idx="1168">
                  <c:v>2.336</c:v>
                </c:pt>
                <c:pt idx="1169">
                  <c:v>2.338</c:v>
                </c:pt>
                <c:pt idx="1170">
                  <c:v>2.34</c:v>
                </c:pt>
                <c:pt idx="1171">
                  <c:v>2.342</c:v>
                </c:pt>
                <c:pt idx="1172">
                  <c:v>2.344</c:v>
                </c:pt>
                <c:pt idx="1173">
                  <c:v>2.346</c:v>
                </c:pt>
                <c:pt idx="1174">
                  <c:v>2.348</c:v>
                </c:pt>
                <c:pt idx="1175">
                  <c:v>2.35</c:v>
                </c:pt>
                <c:pt idx="1176">
                  <c:v>2.352</c:v>
                </c:pt>
                <c:pt idx="1177">
                  <c:v>2.354</c:v>
                </c:pt>
                <c:pt idx="1178">
                  <c:v>2.356</c:v>
                </c:pt>
                <c:pt idx="1179">
                  <c:v>2.358</c:v>
                </c:pt>
                <c:pt idx="1180">
                  <c:v>2.36</c:v>
                </c:pt>
                <c:pt idx="1181">
                  <c:v>2.362</c:v>
                </c:pt>
                <c:pt idx="1182">
                  <c:v>2.364</c:v>
                </c:pt>
                <c:pt idx="1183">
                  <c:v>2.366</c:v>
                </c:pt>
                <c:pt idx="1184">
                  <c:v>2.368</c:v>
                </c:pt>
                <c:pt idx="1185">
                  <c:v>2.37</c:v>
                </c:pt>
                <c:pt idx="1186">
                  <c:v>2.372</c:v>
                </c:pt>
                <c:pt idx="1187">
                  <c:v>2.374</c:v>
                </c:pt>
                <c:pt idx="1188">
                  <c:v>2.376</c:v>
                </c:pt>
                <c:pt idx="1189">
                  <c:v>2.378</c:v>
                </c:pt>
                <c:pt idx="1190">
                  <c:v>2.38</c:v>
                </c:pt>
                <c:pt idx="1191">
                  <c:v>2.382</c:v>
                </c:pt>
                <c:pt idx="1192">
                  <c:v>2.384</c:v>
                </c:pt>
                <c:pt idx="1193">
                  <c:v>2.386</c:v>
                </c:pt>
                <c:pt idx="1194">
                  <c:v>2.388</c:v>
                </c:pt>
                <c:pt idx="1195">
                  <c:v>2.39</c:v>
                </c:pt>
                <c:pt idx="1196">
                  <c:v>2.392</c:v>
                </c:pt>
                <c:pt idx="1197">
                  <c:v>2.394</c:v>
                </c:pt>
                <c:pt idx="1198">
                  <c:v>2.396</c:v>
                </c:pt>
                <c:pt idx="1199">
                  <c:v>2.398</c:v>
                </c:pt>
                <c:pt idx="1200">
                  <c:v>2.4</c:v>
                </c:pt>
                <c:pt idx="1201">
                  <c:v>2.402</c:v>
                </c:pt>
                <c:pt idx="1202">
                  <c:v>2.404</c:v>
                </c:pt>
                <c:pt idx="1203">
                  <c:v>2.406</c:v>
                </c:pt>
                <c:pt idx="1204">
                  <c:v>2.408</c:v>
                </c:pt>
                <c:pt idx="1205">
                  <c:v>2.41</c:v>
                </c:pt>
                <c:pt idx="1206">
                  <c:v>2.412</c:v>
                </c:pt>
                <c:pt idx="1207">
                  <c:v>2.414</c:v>
                </c:pt>
                <c:pt idx="1208">
                  <c:v>2.416</c:v>
                </c:pt>
                <c:pt idx="1209">
                  <c:v>2.418</c:v>
                </c:pt>
                <c:pt idx="1210">
                  <c:v>2.42</c:v>
                </c:pt>
                <c:pt idx="1211">
                  <c:v>2.422</c:v>
                </c:pt>
                <c:pt idx="1212">
                  <c:v>2.424</c:v>
                </c:pt>
                <c:pt idx="1213">
                  <c:v>2.426</c:v>
                </c:pt>
                <c:pt idx="1214">
                  <c:v>2.428</c:v>
                </c:pt>
                <c:pt idx="1215">
                  <c:v>2.43</c:v>
                </c:pt>
                <c:pt idx="1216">
                  <c:v>2.432</c:v>
                </c:pt>
                <c:pt idx="1217">
                  <c:v>2.434</c:v>
                </c:pt>
                <c:pt idx="1218">
                  <c:v>2.436</c:v>
                </c:pt>
                <c:pt idx="1219">
                  <c:v>2.438</c:v>
                </c:pt>
                <c:pt idx="1220">
                  <c:v>2.44</c:v>
                </c:pt>
                <c:pt idx="1221">
                  <c:v>2.442</c:v>
                </c:pt>
                <c:pt idx="1222">
                  <c:v>2.444</c:v>
                </c:pt>
                <c:pt idx="1223">
                  <c:v>2.446</c:v>
                </c:pt>
                <c:pt idx="1224">
                  <c:v>2.448</c:v>
                </c:pt>
                <c:pt idx="1225">
                  <c:v>2.45</c:v>
                </c:pt>
                <c:pt idx="1226">
                  <c:v>2.452</c:v>
                </c:pt>
                <c:pt idx="1227">
                  <c:v>2.454</c:v>
                </c:pt>
                <c:pt idx="1228">
                  <c:v>2.456</c:v>
                </c:pt>
                <c:pt idx="1229">
                  <c:v>2.458</c:v>
                </c:pt>
                <c:pt idx="1230">
                  <c:v>2.46</c:v>
                </c:pt>
                <c:pt idx="1231">
                  <c:v>2.462</c:v>
                </c:pt>
                <c:pt idx="1232">
                  <c:v>2.464</c:v>
                </c:pt>
                <c:pt idx="1233">
                  <c:v>2.466</c:v>
                </c:pt>
                <c:pt idx="1234">
                  <c:v>2.468</c:v>
                </c:pt>
                <c:pt idx="1235">
                  <c:v>2.47</c:v>
                </c:pt>
                <c:pt idx="1236">
                  <c:v>2.472</c:v>
                </c:pt>
                <c:pt idx="1237">
                  <c:v>2.474</c:v>
                </c:pt>
                <c:pt idx="1238">
                  <c:v>2.476</c:v>
                </c:pt>
                <c:pt idx="1239">
                  <c:v>2.478</c:v>
                </c:pt>
                <c:pt idx="1240">
                  <c:v>2.48</c:v>
                </c:pt>
                <c:pt idx="1241">
                  <c:v>2.482</c:v>
                </c:pt>
                <c:pt idx="1242">
                  <c:v>2.484</c:v>
                </c:pt>
                <c:pt idx="1243">
                  <c:v>2.486</c:v>
                </c:pt>
                <c:pt idx="1244">
                  <c:v>2.488</c:v>
                </c:pt>
                <c:pt idx="1245">
                  <c:v>2.49</c:v>
                </c:pt>
                <c:pt idx="1246">
                  <c:v>2.492</c:v>
                </c:pt>
                <c:pt idx="1247">
                  <c:v>2.494</c:v>
                </c:pt>
                <c:pt idx="1248">
                  <c:v>2.496</c:v>
                </c:pt>
                <c:pt idx="1249">
                  <c:v>2.498</c:v>
                </c:pt>
                <c:pt idx="1250">
                  <c:v>2.5</c:v>
                </c:pt>
                <c:pt idx="1251">
                  <c:v>2.502</c:v>
                </c:pt>
                <c:pt idx="1252">
                  <c:v>2.504</c:v>
                </c:pt>
                <c:pt idx="1253">
                  <c:v>2.506</c:v>
                </c:pt>
                <c:pt idx="1254">
                  <c:v>2.508</c:v>
                </c:pt>
                <c:pt idx="1255">
                  <c:v>2.51</c:v>
                </c:pt>
                <c:pt idx="1256">
                  <c:v>2.512</c:v>
                </c:pt>
                <c:pt idx="1257">
                  <c:v>2.514</c:v>
                </c:pt>
                <c:pt idx="1258">
                  <c:v>2.516</c:v>
                </c:pt>
                <c:pt idx="1259">
                  <c:v>2.518</c:v>
                </c:pt>
                <c:pt idx="1260">
                  <c:v>2.52</c:v>
                </c:pt>
                <c:pt idx="1261">
                  <c:v>2.522</c:v>
                </c:pt>
                <c:pt idx="1262">
                  <c:v>2.524</c:v>
                </c:pt>
                <c:pt idx="1263">
                  <c:v>2.526</c:v>
                </c:pt>
                <c:pt idx="1264">
                  <c:v>2.528</c:v>
                </c:pt>
                <c:pt idx="1265">
                  <c:v>2.53</c:v>
                </c:pt>
                <c:pt idx="1266">
                  <c:v>2.532</c:v>
                </c:pt>
                <c:pt idx="1267">
                  <c:v>2.534</c:v>
                </c:pt>
                <c:pt idx="1268">
                  <c:v>2.536</c:v>
                </c:pt>
                <c:pt idx="1269">
                  <c:v>2.538</c:v>
                </c:pt>
                <c:pt idx="1270">
                  <c:v>2.54</c:v>
                </c:pt>
                <c:pt idx="1271">
                  <c:v>2.542</c:v>
                </c:pt>
                <c:pt idx="1272">
                  <c:v>2.544</c:v>
                </c:pt>
                <c:pt idx="1273">
                  <c:v>2.546</c:v>
                </c:pt>
                <c:pt idx="1274">
                  <c:v>2.548</c:v>
                </c:pt>
                <c:pt idx="1275">
                  <c:v>2.55</c:v>
                </c:pt>
                <c:pt idx="1276">
                  <c:v>2.552</c:v>
                </c:pt>
                <c:pt idx="1277">
                  <c:v>2.554</c:v>
                </c:pt>
                <c:pt idx="1278">
                  <c:v>2.556</c:v>
                </c:pt>
                <c:pt idx="1279">
                  <c:v>2.558</c:v>
                </c:pt>
                <c:pt idx="1280">
                  <c:v>2.56</c:v>
                </c:pt>
                <c:pt idx="1281">
                  <c:v>2.562</c:v>
                </c:pt>
                <c:pt idx="1282">
                  <c:v>2.564</c:v>
                </c:pt>
                <c:pt idx="1283">
                  <c:v>2.566</c:v>
                </c:pt>
                <c:pt idx="1284">
                  <c:v>2.568</c:v>
                </c:pt>
                <c:pt idx="1285">
                  <c:v>2.57</c:v>
                </c:pt>
                <c:pt idx="1286">
                  <c:v>2.572</c:v>
                </c:pt>
                <c:pt idx="1287">
                  <c:v>2.574</c:v>
                </c:pt>
                <c:pt idx="1288">
                  <c:v>2.576</c:v>
                </c:pt>
                <c:pt idx="1289">
                  <c:v>2.578</c:v>
                </c:pt>
                <c:pt idx="1290">
                  <c:v>2.58</c:v>
                </c:pt>
                <c:pt idx="1291">
                  <c:v>2.582</c:v>
                </c:pt>
                <c:pt idx="1292">
                  <c:v>2.584</c:v>
                </c:pt>
                <c:pt idx="1293">
                  <c:v>2.586</c:v>
                </c:pt>
                <c:pt idx="1294">
                  <c:v>2.588</c:v>
                </c:pt>
                <c:pt idx="1295">
                  <c:v>2.59</c:v>
                </c:pt>
                <c:pt idx="1296">
                  <c:v>2.592</c:v>
                </c:pt>
                <c:pt idx="1297">
                  <c:v>2.594</c:v>
                </c:pt>
                <c:pt idx="1298">
                  <c:v>2.596</c:v>
                </c:pt>
                <c:pt idx="1299">
                  <c:v>2.598</c:v>
                </c:pt>
                <c:pt idx="1300">
                  <c:v>2.6</c:v>
                </c:pt>
                <c:pt idx="1301">
                  <c:v>2.602</c:v>
                </c:pt>
                <c:pt idx="1302">
                  <c:v>2.604</c:v>
                </c:pt>
                <c:pt idx="1303">
                  <c:v>2.606</c:v>
                </c:pt>
                <c:pt idx="1304">
                  <c:v>2.608</c:v>
                </c:pt>
                <c:pt idx="1305">
                  <c:v>2.61</c:v>
                </c:pt>
                <c:pt idx="1306">
                  <c:v>2.612</c:v>
                </c:pt>
                <c:pt idx="1307">
                  <c:v>2.614</c:v>
                </c:pt>
                <c:pt idx="1308">
                  <c:v>2.616</c:v>
                </c:pt>
                <c:pt idx="1309">
                  <c:v>2.618</c:v>
                </c:pt>
                <c:pt idx="1310">
                  <c:v>2.62</c:v>
                </c:pt>
                <c:pt idx="1311">
                  <c:v>2.622</c:v>
                </c:pt>
                <c:pt idx="1312">
                  <c:v>2.624</c:v>
                </c:pt>
                <c:pt idx="1313">
                  <c:v>2.626</c:v>
                </c:pt>
                <c:pt idx="1314">
                  <c:v>2.628</c:v>
                </c:pt>
                <c:pt idx="1315">
                  <c:v>2.63</c:v>
                </c:pt>
                <c:pt idx="1316">
                  <c:v>2.632</c:v>
                </c:pt>
                <c:pt idx="1317">
                  <c:v>2.634</c:v>
                </c:pt>
                <c:pt idx="1318">
                  <c:v>2.636</c:v>
                </c:pt>
                <c:pt idx="1319">
                  <c:v>2.638</c:v>
                </c:pt>
                <c:pt idx="1320">
                  <c:v>2.64</c:v>
                </c:pt>
                <c:pt idx="1321">
                  <c:v>2.642</c:v>
                </c:pt>
                <c:pt idx="1322">
                  <c:v>2.644</c:v>
                </c:pt>
                <c:pt idx="1323">
                  <c:v>2.646</c:v>
                </c:pt>
                <c:pt idx="1324">
                  <c:v>2.648</c:v>
                </c:pt>
                <c:pt idx="1325">
                  <c:v>2.65</c:v>
                </c:pt>
                <c:pt idx="1326">
                  <c:v>2.652</c:v>
                </c:pt>
                <c:pt idx="1327">
                  <c:v>2.654</c:v>
                </c:pt>
                <c:pt idx="1328">
                  <c:v>2.656</c:v>
                </c:pt>
                <c:pt idx="1329">
                  <c:v>2.658</c:v>
                </c:pt>
                <c:pt idx="1330">
                  <c:v>2.66</c:v>
                </c:pt>
                <c:pt idx="1331">
                  <c:v>2.662</c:v>
                </c:pt>
                <c:pt idx="1332">
                  <c:v>2.664</c:v>
                </c:pt>
                <c:pt idx="1333">
                  <c:v>2.666</c:v>
                </c:pt>
                <c:pt idx="1334">
                  <c:v>2.668</c:v>
                </c:pt>
                <c:pt idx="1335">
                  <c:v>2.67</c:v>
                </c:pt>
                <c:pt idx="1336">
                  <c:v>2.672</c:v>
                </c:pt>
                <c:pt idx="1337">
                  <c:v>2.674</c:v>
                </c:pt>
                <c:pt idx="1338">
                  <c:v>2.676</c:v>
                </c:pt>
                <c:pt idx="1339">
                  <c:v>2.678</c:v>
                </c:pt>
                <c:pt idx="1340">
                  <c:v>2.68</c:v>
                </c:pt>
                <c:pt idx="1341">
                  <c:v>2.682</c:v>
                </c:pt>
                <c:pt idx="1342">
                  <c:v>2.684</c:v>
                </c:pt>
                <c:pt idx="1343">
                  <c:v>2.686</c:v>
                </c:pt>
                <c:pt idx="1344">
                  <c:v>2.688</c:v>
                </c:pt>
                <c:pt idx="1345">
                  <c:v>2.69</c:v>
                </c:pt>
                <c:pt idx="1346">
                  <c:v>2.692</c:v>
                </c:pt>
                <c:pt idx="1347">
                  <c:v>2.694</c:v>
                </c:pt>
                <c:pt idx="1348">
                  <c:v>2.696</c:v>
                </c:pt>
                <c:pt idx="1349">
                  <c:v>2.698</c:v>
                </c:pt>
                <c:pt idx="1350">
                  <c:v>2.7</c:v>
                </c:pt>
                <c:pt idx="1351">
                  <c:v>2.702</c:v>
                </c:pt>
                <c:pt idx="1352">
                  <c:v>2.704</c:v>
                </c:pt>
                <c:pt idx="1353">
                  <c:v>2.706</c:v>
                </c:pt>
                <c:pt idx="1354">
                  <c:v>2.708</c:v>
                </c:pt>
                <c:pt idx="1355">
                  <c:v>2.71</c:v>
                </c:pt>
                <c:pt idx="1356">
                  <c:v>2.712</c:v>
                </c:pt>
                <c:pt idx="1357">
                  <c:v>2.714</c:v>
                </c:pt>
                <c:pt idx="1358">
                  <c:v>2.716</c:v>
                </c:pt>
                <c:pt idx="1359">
                  <c:v>2.718</c:v>
                </c:pt>
                <c:pt idx="1360">
                  <c:v>2.72</c:v>
                </c:pt>
                <c:pt idx="1361">
                  <c:v>2.722</c:v>
                </c:pt>
                <c:pt idx="1362">
                  <c:v>2.724</c:v>
                </c:pt>
                <c:pt idx="1363">
                  <c:v>2.726</c:v>
                </c:pt>
                <c:pt idx="1364">
                  <c:v>2.728</c:v>
                </c:pt>
                <c:pt idx="1365">
                  <c:v>2.73</c:v>
                </c:pt>
                <c:pt idx="1366">
                  <c:v>2.732</c:v>
                </c:pt>
                <c:pt idx="1367">
                  <c:v>2.734</c:v>
                </c:pt>
                <c:pt idx="1368">
                  <c:v>2.736</c:v>
                </c:pt>
                <c:pt idx="1369">
                  <c:v>2.738</c:v>
                </c:pt>
                <c:pt idx="1370">
                  <c:v>2.74</c:v>
                </c:pt>
                <c:pt idx="1371">
                  <c:v>2.742</c:v>
                </c:pt>
                <c:pt idx="1372">
                  <c:v>2.744</c:v>
                </c:pt>
                <c:pt idx="1373">
                  <c:v>2.746</c:v>
                </c:pt>
                <c:pt idx="1374">
                  <c:v>2.748</c:v>
                </c:pt>
                <c:pt idx="1375">
                  <c:v>2.75</c:v>
                </c:pt>
                <c:pt idx="1376">
                  <c:v>2.752</c:v>
                </c:pt>
                <c:pt idx="1377">
                  <c:v>2.754</c:v>
                </c:pt>
                <c:pt idx="1378">
                  <c:v>2.756</c:v>
                </c:pt>
                <c:pt idx="1379">
                  <c:v>2.758</c:v>
                </c:pt>
                <c:pt idx="1380">
                  <c:v>2.76</c:v>
                </c:pt>
                <c:pt idx="1381">
                  <c:v>2.762</c:v>
                </c:pt>
                <c:pt idx="1382">
                  <c:v>2.764</c:v>
                </c:pt>
                <c:pt idx="1383">
                  <c:v>2.766</c:v>
                </c:pt>
                <c:pt idx="1384">
                  <c:v>2.768</c:v>
                </c:pt>
                <c:pt idx="1385">
                  <c:v>2.77</c:v>
                </c:pt>
                <c:pt idx="1386">
                  <c:v>2.772</c:v>
                </c:pt>
                <c:pt idx="1387">
                  <c:v>2.774</c:v>
                </c:pt>
                <c:pt idx="1388">
                  <c:v>2.776</c:v>
                </c:pt>
                <c:pt idx="1389">
                  <c:v>2.778</c:v>
                </c:pt>
                <c:pt idx="1390">
                  <c:v>2.78</c:v>
                </c:pt>
                <c:pt idx="1391">
                  <c:v>2.782</c:v>
                </c:pt>
                <c:pt idx="1392">
                  <c:v>2.784</c:v>
                </c:pt>
                <c:pt idx="1393">
                  <c:v>2.786</c:v>
                </c:pt>
                <c:pt idx="1394">
                  <c:v>2.788</c:v>
                </c:pt>
                <c:pt idx="1395">
                  <c:v>2.79</c:v>
                </c:pt>
                <c:pt idx="1396">
                  <c:v>2.792</c:v>
                </c:pt>
                <c:pt idx="1397">
                  <c:v>2.794</c:v>
                </c:pt>
                <c:pt idx="1398">
                  <c:v>2.796</c:v>
                </c:pt>
                <c:pt idx="1399">
                  <c:v>2.798</c:v>
                </c:pt>
                <c:pt idx="1400">
                  <c:v>2.8</c:v>
                </c:pt>
                <c:pt idx="1401">
                  <c:v>2.802</c:v>
                </c:pt>
                <c:pt idx="1402">
                  <c:v>2.804</c:v>
                </c:pt>
                <c:pt idx="1403">
                  <c:v>2.806</c:v>
                </c:pt>
                <c:pt idx="1404">
                  <c:v>2.808</c:v>
                </c:pt>
                <c:pt idx="1405">
                  <c:v>2.81</c:v>
                </c:pt>
                <c:pt idx="1406">
                  <c:v>2.812</c:v>
                </c:pt>
                <c:pt idx="1407">
                  <c:v>2.814</c:v>
                </c:pt>
                <c:pt idx="1408">
                  <c:v>2.816</c:v>
                </c:pt>
                <c:pt idx="1409">
                  <c:v>2.818</c:v>
                </c:pt>
                <c:pt idx="1410">
                  <c:v>2.82</c:v>
                </c:pt>
                <c:pt idx="1411">
                  <c:v>2.822</c:v>
                </c:pt>
                <c:pt idx="1412">
                  <c:v>2.824</c:v>
                </c:pt>
                <c:pt idx="1413">
                  <c:v>2.826</c:v>
                </c:pt>
                <c:pt idx="1414">
                  <c:v>2.828</c:v>
                </c:pt>
                <c:pt idx="1415">
                  <c:v>2.83</c:v>
                </c:pt>
                <c:pt idx="1416">
                  <c:v>2.832</c:v>
                </c:pt>
                <c:pt idx="1417">
                  <c:v>2.834</c:v>
                </c:pt>
                <c:pt idx="1418">
                  <c:v>2.836</c:v>
                </c:pt>
                <c:pt idx="1419">
                  <c:v>2.838</c:v>
                </c:pt>
                <c:pt idx="1420">
                  <c:v>2.84</c:v>
                </c:pt>
                <c:pt idx="1421">
                  <c:v>2.842</c:v>
                </c:pt>
                <c:pt idx="1422">
                  <c:v>2.844</c:v>
                </c:pt>
                <c:pt idx="1423">
                  <c:v>2.846</c:v>
                </c:pt>
                <c:pt idx="1424">
                  <c:v>2.848</c:v>
                </c:pt>
                <c:pt idx="1425">
                  <c:v>2.85</c:v>
                </c:pt>
                <c:pt idx="1426">
                  <c:v>2.852</c:v>
                </c:pt>
                <c:pt idx="1427">
                  <c:v>2.854</c:v>
                </c:pt>
                <c:pt idx="1428">
                  <c:v>2.856</c:v>
                </c:pt>
                <c:pt idx="1429">
                  <c:v>2.858</c:v>
                </c:pt>
                <c:pt idx="1430">
                  <c:v>2.86</c:v>
                </c:pt>
                <c:pt idx="1431">
                  <c:v>2.862</c:v>
                </c:pt>
                <c:pt idx="1432">
                  <c:v>2.864</c:v>
                </c:pt>
                <c:pt idx="1433">
                  <c:v>2.866</c:v>
                </c:pt>
                <c:pt idx="1434">
                  <c:v>2.868</c:v>
                </c:pt>
                <c:pt idx="1435">
                  <c:v>2.87</c:v>
                </c:pt>
                <c:pt idx="1436">
                  <c:v>2.872</c:v>
                </c:pt>
                <c:pt idx="1437">
                  <c:v>2.874</c:v>
                </c:pt>
                <c:pt idx="1438">
                  <c:v>2.876</c:v>
                </c:pt>
                <c:pt idx="1439">
                  <c:v>2.878</c:v>
                </c:pt>
                <c:pt idx="1440">
                  <c:v>2.88</c:v>
                </c:pt>
                <c:pt idx="1441">
                  <c:v>2.882</c:v>
                </c:pt>
                <c:pt idx="1442">
                  <c:v>2.884</c:v>
                </c:pt>
                <c:pt idx="1443">
                  <c:v>2.886</c:v>
                </c:pt>
                <c:pt idx="1444">
                  <c:v>2.888</c:v>
                </c:pt>
                <c:pt idx="1445">
                  <c:v>2.89</c:v>
                </c:pt>
                <c:pt idx="1446">
                  <c:v>2.892</c:v>
                </c:pt>
                <c:pt idx="1447">
                  <c:v>2.894</c:v>
                </c:pt>
                <c:pt idx="1448">
                  <c:v>2.896</c:v>
                </c:pt>
                <c:pt idx="1449">
                  <c:v>2.898</c:v>
                </c:pt>
                <c:pt idx="1450">
                  <c:v>2.9</c:v>
                </c:pt>
                <c:pt idx="1451">
                  <c:v>2.902</c:v>
                </c:pt>
                <c:pt idx="1452">
                  <c:v>2.904</c:v>
                </c:pt>
                <c:pt idx="1453">
                  <c:v>2.906</c:v>
                </c:pt>
                <c:pt idx="1454">
                  <c:v>2.908</c:v>
                </c:pt>
                <c:pt idx="1455">
                  <c:v>2.91</c:v>
                </c:pt>
                <c:pt idx="1456">
                  <c:v>2.912</c:v>
                </c:pt>
                <c:pt idx="1457">
                  <c:v>2.914</c:v>
                </c:pt>
                <c:pt idx="1458">
                  <c:v>2.916</c:v>
                </c:pt>
                <c:pt idx="1459">
                  <c:v>2.918</c:v>
                </c:pt>
                <c:pt idx="1460">
                  <c:v>2.92</c:v>
                </c:pt>
                <c:pt idx="1461">
                  <c:v>2.922</c:v>
                </c:pt>
                <c:pt idx="1462">
                  <c:v>2.924</c:v>
                </c:pt>
                <c:pt idx="1463">
                  <c:v>2.926</c:v>
                </c:pt>
                <c:pt idx="1464">
                  <c:v>2.928</c:v>
                </c:pt>
                <c:pt idx="1465">
                  <c:v>2.93</c:v>
                </c:pt>
                <c:pt idx="1466">
                  <c:v>2.932</c:v>
                </c:pt>
                <c:pt idx="1467">
                  <c:v>2.934</c:v>
                </c:pt>
                <c:pt idx="1468">
                  <c:v>2.936</c:v>
                </c:pt>
                <c:pt idx="1469">
                  <c:v>2.938</c:v>
                </c:pt>
                <c:pt idx="1470">
                  <c:v>2.94</c:v>
                </c:pt>
                <c:pt idx="1471">
                  <c:v>2.942</c:v>
                </c:pt>
                <c:pt idx="1472">
                  <c:v>2.944</c:v>
                </c:pt>
                <c:pt idx="1473">
                  <c:v>2.946</c:v>
                </c:pt>
                <c:pt idx="1474">
                  <c:v>2.948</c:v>
                </c:pt>
                <c:pt idx="1475">
                  <c:v>2.95</c:v>
                </c:pt>
                <c:pt idx="1476">
                  <c:v>2.952</c:v>
                </c:pt>
                <c:pt idx="1477">
                  <c:v>2.954</c:v>
                </c:pt>
                <c:pt idx="1478">
                  <c:v>2.956</c:v>
                </c:pt>
                <c:pt idx="1479">
                  <c:v>2.958</c:v>
                </c:pt>
                <c:pt idx="1480">
                  <c:v>2.96</c:v>
                </c:pt>
                <c:pt idx="1481">
                  <c:v>2.962</c:v>
                </c:pt>
                <c:pt idx="1482">
                  <c:v>2.964</c:v>
                </c:pt>
                <c:pt idx="1483">
                  <c:v>2.966</c:v>
                </c:pt>
                <c:pt idx="1484">
                  <c:v>2.968</c:v>
                </c:pt>
                <c:pt idx="1485">
                  <c:v>2.97</c:v>
                </c:pt>
                <c:pt idx="1486">
                  <c:v>2.972</c:v>
                </c:pt>
                <c:pt idx="1487">
                  <c:v>2.974</c:v>
                </c:pt>
                <c:pt idx="1488">
                  <c:v>2.976</c:v>
                </c:pt>
                <c:pt idx="1489">
                  <c:v>2.978</c:v>
                </c:pt>
                <c:pt idx="1490">
                  <c:v>2.98</c:v>
                </c:pt>
                <c:pt idx="1491">
                  <c:v>2.982</c:v>
                </c:pt>
                <c:pt idx="1492">
                  <c:v>2.984</c:v>
                </c:pt>
                <c:pt idx="1493">
                  <c:v>2.986</c:v>
                </c:pt>
                <c:pt idx="1494">
                  <c:v>2.988</c:v>
                </c:pt>
                <c:pt idx="1495">
                  <c:v>2.99</c:v>
                </c:pt>
                <c:pt idx="1496">
                  <c:v>2.992</c:v>
                </c:pt>
                <c:pt idx="1497">
                  <c:v>2.994</c:v>
                </c:pt>
                <c:pt idx="1498">
                  <c:v>2.996</c:v>
                </c:pt>
                <c:pt idx="1499">
                  <c:v>2.998</c:v>
                </c:pt>
                <c:pt idx="1500">
                  <c:v>3</c:v>
                </c:pt>
                <c:pt idx="1501">
                  <c:v>3.002</c:v>
                </c:pt>
                <c:pt idx="1502">
                  <c:v>3.004</c:v>
                </c:pt>
                <c:pt idx="1503">
                  <c:v>3.006</c:v>
                </c:pt>
                <c:pt idx="1504">
                  <c:v>3.008</c:v>
                </c:pt>
                <c:pt idx="1505">
                  <c:v>3.01</c:v>
                </c:pt>
                <c:pt idx="1506">
                  <c:v>3.012</c:v>
                </c:pt>
                <c:pt idx="1507">
                  <c:v>3.014</c:v>
                </c:pt>
                <c:pt idx="1508">
                  <c:v>3.016</c:v>
                </c:pt>
                <c:pt idx="1509">
                  <c:v>3.018</c:v>
                </c:pt>
                <c:pt idx="1510">
                  <c:v>3.02</c:v>
                </c:pt>
                <c:pt idx="1511">
                  <c:v>3.022</c:v>
                </c:pt>
                <c:pt idx="1512">
                  <c:v>3.024</c:v>
                </c:pt>
                <c:pt idx="1513">
                  <c:v>3.026</c:v>
                </c:pt>
                <c:pt idx="1514">
                  <c:v>3.028</c:v>
                </c:pt>
                <c:pt idx="1515">
                  <c:v>3.03</c:v>
                </c:pt>
                <c:pt idx="1516">
                  <c:v>3.032</c:v>
                </c:pt>
                <c:pt idx="1517">
                  <c:v>3.034</c:v>
                </c:pt>
                <c:pt idx="1518">
                  <c:v>3.036</c:v>
                </c:pt>
                <c:pt idx="1519">
                  <c:v>3.038</c:v>
                </c:pt>
                <c:pt idx="1520">
                  <c:v>3.04</c:v>
                </c:pt>
                <c:pt idx="1521">
                  <c:v>3.042</c:v>
                </c:pt>
                <c:pt idx="1522">
                  <c:v>3.044</c:v>
                </c:pt>
                <c:pt idx="1523">
                  <c:v>3.046</c:v>
                </c:pt>
                <c:pt idx="1524">
                  <c:v>3.048</c:v>
                </c:pt>
                <c:pt idx="1525">
                  <c:v>3.05</c:v>
                </c:pt>
                <c:pt idx="1526">
                  <c:v>3.052</c:v>
                </c:pt>
                <c:pt idx="1527">
                  <c:v>3.054</c:v>
                </c:pt>
                <c:pt idx="1528">
                  <c:v>3.056</c:v>
                </c:pt>
                <c:pt idx="1529">
                  <c:v>3.058</c:v>
                </c:pt>
                <c:pt idx="1530">
                  <c:v>3.06</c:v>
                </c:pt>
                <c:pt idx="1531">
                  <c:v>3.062</c:v>
                </c:pt>
                <c:pt idx="1532">
                  <c:v>3.064</c:v>
                </c:pt>
                <c:pt idx="1533">
                  <c:v>3.066</c:v>
                </c:pt>
                <c:pt idx="1534">
                  <c:v>3.068</c:v>
                </c:pt>
                <c:pt idx="1535">
                  <c:v>3.07</c:v>
                </c:pt>
                <c:pt idx="1536">
                  <c:v>3.072</c:v>
                </c:pt>
                <c:pt idx="1537">
                  <c:v>3.074</c:v>
                </c:pt>
                <c:pt idx="1538">
                  <c:v>3.076</c:v>
                </c:pt>
                <c:pt idx="1539">
                  <c:v>3.078</c:v>
                </c:pt>
                <c:pt idx="1540">
                  <c:v>3.08</c:v>
                </c:pt>
                <c:pt idx="1541">
                  <c:v>3.082</c:v>
                </c:pt>
                <c:pt idx="1542">
                  <c:v>3.084</c:v>
                </c:pt>
                <c:pt idx="1543">
                  <c:v>3.086</c:v>
                </c:pt>
                <c:pt idx="1544">
                  <c:v>3.088</c:v>
                </c:pt>
                <c:pt idx="1545">
                  <c:v>3.09</c:v>
                </c:pt>
                <c:pt idx="1546">
                  <c:v>3.092</c:v>
                </c:pt>
                <c:pt idx="1547">
                  <c:v>3.094</c:v>
                </c:pt>
                <c:pt idx="1548">
                  <c:v>3.096</c:v>
                </c:pt>
                <c:pt idx="1549">
                  <c:v>3.098</c:v>
                </c:pt>
                <c:pt idx="1550">
                  <c:v>3.1</c:v>
                </c:pt>
                <c:pt idx="1551">
                  <c:v>3.102</c:v>
                </c:pt>
                <c:pt idx="1552">
                  <c:v>3.104</c:v>
                </c:pt>
                <c:pt idx="1553">
                  <c:v>3.106</c:v>
                </c:pt>
                <c:pt idx="1554">
                  <c:v>3.108</c:v>
                </c:pt>
                <c:pt idx="1555">
                  <c:v>3.11</c:v>
                </c:pt>
                <c:pt idx="1556">
                  <c:v>3.112</c:v>
                </c:pt>
                <c:pt idx="1557">
                  <c:v>3.114</c:v>
                </c:pt>
                <c:pt idx="1558">
                  <c:v>3.116</c:v>
                </c:pt>
                <c:pt idx="1559">
                  <c:v>3.118</c:v>
                </c:pt>
                <c:pt idx="1560">
                  <c:v>3.12</c:v>
                </c:pt>
                <c:pt idx="1561">
                  <c:v>3.122</c:v>
                </c:pt>
                <c:pt idx="1562">
                  <c:v>3.124</c:v>
                </c:pt>
                <c:pt idx="1563">
                  <c:v>3.126</c:v>
                </c:pt>
                <c:pt idx="1564">
                  <c:v>3.128</c:v>
                </c:pt>
                <c:pt idx="1565">
                  <c:v>3.13</c:v>
                </c:pt>
                <c:pt idx="1566">
                  <c:v>3.132</c:v>
                </c:pt>
                <c:pt idx="1567">
                  <c:v>3.134</c:v>
                </c:pt>
                <c:pt idx="1568">
                  <c:v>3.136</c:v>
                </c:pt>
                <c:pt idx="1569">
                  <c:v>3.138</c:v>
                </c:pt>
                <c:pt idx="1570">
                  <c:v>3.14</c:v>
                </c:pt>
                <c:pt idx="1571">
                  <c:v>3.142</c:v>
                </c:pt>
                <c:pt idx="1572">
                  <c:v>3.144</c:v>
                </c:pt>
                <c:pt idx="1573">
                  <c:v>3.146</c:v>
                </c:pt>
                <c:pt idx="1574">
                  <c:v>3.148</c:v>
                </c:pt>
                <c:pt idx="1575">
                  <c:v>3.15</c:v>
                </c:pt>
                <c:pt idx="1576">
                  <c:v>3.152</c:v>
                </c:pt>
                <c:pt idx="1577">
                  <c:v>3.154</c:v>
                </c:pt>
                <c:pt idx="1578">
                  <c:v>3.156</c:v>
                </c:pt>
                <c:pt idx="1579">
                  <c:v>3.158</c:v>
                </c:pt>
                <c:pt idx="1580">
                  <c:v>3.16</c:v>
                </c:pt>
                <c:pt idx="1581">
                  <c:v>3.162</c:v>
                </c:pt>
                <c:pt idx="1582">
                  <c:v>3.164</c:v>
                </c:pt>
                <c:pt idx="1583">
                  <c:v>3.166</c:v>
                </c:pt>
                <c:pt idx="1584">
                  <c:v>3.168</c:v>
                </c:pt>
                <c:pt idx="1585">
                  <c:v>3.17</c:v>
                </c:pt>
                <c:pt idx="1586">
                  <c:v>3.172</c:v>
                </c:pt>
                <c:pt idx="1587">
                  <c:v>3.174</c:v>
                </c:pt>
                <c:pt idx="1588">
                  <c:v>3.176</c:v>
                </c:pt>
                <c:pt idx="1589">
                  <c:v>3.178</c:v>
                </c:pt>
                <c:pt idx="1590">
                  <c:v>3.18</c:v>
                </c:pt>
                <c:pt idx="1591">
                  <c:v>3.182</c:v>
                </c:pt>
                <c:pt idx="1592">
                  <c:v>3.184</c:v>
                </c:pt>
                <c:pt idx="1593">
                  <c:v>3.186</c:v>
                </c:pt>
                <c:pt idx="1594">
                  <c:v>3.188</c:v>
                </c:pt>
                <c:pt idx="1595">
                  <c:v>3.19</c:v>
                </c:pt>
                <c:pt idx="1596">
                  <c:v>3.192</c:v>
                </c:pt>
                <c:pt idx="1597">
                  <c:v>3.194</c:v>
                </c:pt>
                <c:pt idx="1598">
                  <c:v>3.196</c:v>
                </c:pt>
                <c:pt idx="1599">
                  <c:v>3.198</c:v>
                </c:pt>
                <c:pt idx="1600">
                  <c:v>3.2</c:v>
                </c:pt>
                <c:pt idx="1601">
                  <c:v>3.202</c:v>
                </c:pt>
                <c:pt idx="1602">
                  <c:v>3.204</c:v>
                </c:pt>
                <c:pt idx="1603">
                  <c:v>3.206</c:v>
                </c:pt>
                <c:pt idx="1604">
                  <c:v>3.208</c:v>
                </c:pt>
                <c:pt idx="1605">
                  <c:v>3.21</c:v>
                </c:pt>
                <c:pt idx="1606">
                  <c:v>3.212</c:v>
                </c:pt>
                <c:pt idx="1607">
                  <c:v>3.214</c:v>
                </c:pt>
                <c:pt idx="1608">
                  <c:v>3.216</c:v>
                </c:pt>
                <c:pt idx="1609">
                  <c:v>3.218</c:v>
                </c:pt>
                <c:pt idx="1610">
                  <c:v>3.22</c:v>
                </c:pt>
                <c:pt idx="1611">
                  <c:v>3.222</c:v>
                </c:pt>
                <c:pt idx="1612">
                  <c:v>3.224</c:v>
                </c:pt>
                <c:pt idx="1613">
                  <c:v>3.226</c:v>
                </c:pt>
                <c:pt idx="1614">
                  <c:v>3.228</c:v>
                </c:pt>
                <c:pt idx="1615">
                  <c:v>3.23</c:v>
                </c:pt>
                <c:pt idx="1616">
                  <c:v>3.232</c:v>
                </c:pt>
                <c:pt idx="1617">
                  <c:v>3.234</c:v>
                </c:pt>
                <c:pt idx="1618">
                  <c:v>3.236</c:v>
                </c:pt>
                <c:pt idx="1619">
                  <c:v>3.238</c:v>
                </c:pt>
                <c:pt idx="1620">
                  <c:v>3.24</c:v>
                </c:pt>
                <c:pt idx="1621">
                  <c:v>3.242</c:v>
                </c:pt>
                <c:pt idx="1622">
                  <c:v>3.244</c:v>
                </c:pt>
                <c:pt idx="1623">
                  <c:v>3.246</c:v>
                </c:pt>
                <c:pt idx="1624">
                  <c:v>3.248</c:v>
                </c:pt>
                <c:pt idx="1625">
                  <c:v>3.25</c:v>
                </c:pt>
                <c:pt idx="1626">
                  <c:v>3.252</c:v>
                </c:pt>
                <c:pt idx="1627">
                  <c:v>3.254</c:v>
                </c:pt>
                <c:pt idx="1628">
                  <c:v>3.256</c:v>
                </c:pt>
                <c:pt idx="1629">
                  <c:v>3.258</c:v>
                </c:pt>
                <c:pt idx="1630">
                  <c:v>3.26</c:v>
                </c:pt>
                <c:pt idx="1631">
                  <c:v>3.262</c:v>
                </c:pt>
                <c:pt idx="1632">
                  <c:v>3.264</c:v>
                </c:pt>
                <c:pt idx="1633">
                  <c:v>3.266</c:v>
                </c:pt>
                <c:pt idx="1634">
                  <c:v>3.268</c:v>
                </c:pt>
                <c:pt idx="1635">
                  <c:v>3.27</c:v>
                </c:pt>
                <c:pt idx="1636">
                  <c:v>3.272</c:v>
                </c:pt>
                <c:pt idx="1637">
                  <c:v>3.274</c:v>
                </c:pt>
                <c:pt idx="1638">
                  <c:v>3.276</c:v>
                </c:pt>
                <c:pt idx="1639">
                  <c:v>3.278</c:v>
                </c:pt>
                <c:pt idx="1640">
                  <c:v>3.28</c:v>
                </c:pt>
                <c:pt idx="1641">
                  <c:v>3.282</c:v>
                </c:pt>
                <c:pt idx="1642">
                  <c:v>3.284</c:v>
                </c:pt>
                <c:pt idx="1643">
                  <c:v>3.286</c:v>
                </c:pt>
                <c:pt idx="1644">
                  <c:v>3.288</c:v>
                </c:pt>
                <c:pt idx="1645">
                  <c:v>3.29</c:v>
                </c:pt>
                <c:pt idx="1646">
                  <c:v>3.292</c:v>
                </c:pt>
                <c:pt idx="1647">
                  <c:v>3.294</c:v>
                </c:pt>
                <c:pt idx="1648">
                  <c:v>3.296</c:v>
                </c:pt>
                <c:pt idx="1649">
                  <c:v>3.298</c:v>
                </c:pt>
                <c:pt idx="1650">
                  <c:v>3.3</c:v>
                </c:pt>
                <c:pt idx="1651">
                  <c:v>3.302</c:v>
                </c:pt>
                <c:pt idx="1652">
                  <c:v>3.304</c:v>
                </c:pt>
                <c:pt idx="1653">
                  <c:v>3.306</c:v>
                </c:pt>
                <c:pt idx="1654">
                  <c:v>3.308</c:v>
                </c:pt>
                <c:pt idx="1655">
                  <c:v>3.31</c:v>
                </c:pt>
                <c:pt idx="1656">
                  <c:v>3.312</c:v>
                </c:pt>
                <c:pt idx="1657">
                  <c:v>3.314</c:v>
                </c:pt>
                <c:pt idx="1658">
                  <c:v>3.316</c:v>
                </c:pt>
                <c:pt idx="1659">
                  <c:v>3.318</c:v>
                </c:pt>
                <c:pt idx="1660">
                  <c:v>3.32</c:v>
                </c:pt>
                <c:pt idx="1661">
                  <c:v>3.322</c:v>
                </c:pt>
                <c:pt idx="1662">
                  <c:v>3.324</c:v>
                </c:pt>
                <c:pt idx="1663">
                  <c:v>3.326</c:v>
                </c:pt>
                <c:pt idx="1664">
                  <c:v>3.328</c:v>
                </c:pt>
                <c:pt idx="1665">
                  <c:v>3.33</c:v>
                </c:pt>
                <c:pt idx="1666">
                  <c:v>3.332</c:v>
                </c:pt>
                <c:pt idx="1667">
                  <c:v>3.334</c:v>
                </c:pt>
                <c:pt idx="1668">
                  <c:v>3.336</c:v>
                </c:pt>
                <c:pt idx="1669">
                  <c:v>3.338</c:v>
                </c:pt>
                <c:pt idx="1670">
                  <c:v>3.34</c:v>
                </c:pt>
                <c:pt idx="1671">
                  <c:v>3.342</c:v>
                </c:pt>
                <c:pt idx="1672">
                  <c:v>3.344</c:v>
                </c:pt>
                <c:pt idx="1673">
                  <c:v>3.346</c:v>
                </c:pt>
                <c:pt idx="1674">
                  <c:v>3.348</c:v>
                </c:pt>
                <c:pt idx="1675">
                  <c:v>3.35</c:v>
                </c:pt>
                <c:pt idx="1676">
                  <c:v>3.352</c:v>
                </c:pt>
                <c:pt idx="1677">
                  <c:v>3.354</c:v>
                </c:pt>
                <c:pt idx="1678">
                  <c:v>3.356</c:v>
                </c:pt>
                <c:pt idx="1679">
                  <c:v>3.358</c:v>
                </c:pt>
                <c:pt idx="1680">
                  <c:v>3.36</c:v>
                </c:pt>
                <c:pt idx="1681">
                  <c:v>3.362</c:v>
                </c:pt>
                <c:pt idx="1682">
                  <c:v>3.364</c:v>
                </c:pt>
                <c:pt idx="1683">
                  <c:v>3.366</c:v>
                </c:pt>
                <c:pt idx="1684">
                  <c:v>3.368</c:v>
                </c:pt>
                <c:pt idx="1685">
                  <c:v>3.37</c:v>
                </c:pt>
                <c:pt idx="1686">
                  <c:v>3.372</c:v>
                </c:pt>
                <c:pt idx="1687">
                  <c:v>3.374</c:v>
                </c:pt>
                <c:pt idx="1688">
                  <c:v>3.376</c:v>
                </c:pt>
                <c:pt idx="1689">
                  <c:v>3.378</c:v>
                </c:pt>
                <c:pt idx="1690">
                  <c:v>3.38</c:v>
                </c:pt>
                <c:pt idx="1691">
                  <c:v>3.382</c:v>
                </c:pt>
                <c:pt idx="1692">
                  <c:v>3.384</c:v>
                </c:pt>
                <c:pt idx="1693">
                  <c:v>3.386</c:v>
                </c:pt>
                <c:pt idx="1694">
                  <c:v>3.388</c:v>
                </c:pt>
                <c:pt idx="1695">
                  <c:v>3.39</c:v>
                </c:pt>
                <c:pt idx="1696">
                  <c:v>3.392</c:v>
                </c:pt>
                <c:pt idx="1697">
                  <c:v>3.394</c:v>
                </c:pt>
                <c:pt idx="1698">
                  <c:v>3.396</c:v>
                </c:pt>
                <c:pt idx="1699">
                  <c:v>3.398</c:v>
                </c:pt>
                <c:pt idx="1700">
                  <c:v>3.4</c:v>
                </c:pt>
                <c:pt idx="1701">
                  <c:v>3.402</c:v>
                </c:pt>
                <c:pt idx="1702">
                  <c:v>3.404</c:v>
                </c:pt>
                <c:pt idx="1703">
                  <c:v>3.406</c:v>
                </c:pt>
                <c:pt idx="1704">
                  <c:v>3.408</c:v>
                </c:pt>
                <c:pt idx="1705">
                  <c:v>3.41</c:v>
                </c:pt>
                <c:pt idx="1706">
                  <c:v>3.412</c:v>
                </c:pt>
                <c:pt idx="1707">
                  <c:v>3.414</c:v>
                </c:pt>
                <c:pt idx="1708">
                  <c:v>3.416</c:v>
                </c:pt>
                <c:pt idx="1709">
                  <c:v>3.418</c:v>
                </c:pt>
                <c:pt idx="1710">
                  <c:v>3.42</c:v>
                </c:pt>
                <c:pt idx="1711">
                  <c:v>3.422</c:v>
                </c:pt>
                <c:pt idx="1712">
                  <c:v>3.424</c:v>
                </c:pt>
                <c:pt idx="1713">
                  <c:v>3.426</c:v>
                </c:pt>
                <c:pt idx="1714">
                  <c:v>3.428</c:v>
                </c:pt>
                <c:pt idx="1715">
                  <c:v>3.43</c:v>
                </c:pt>
                <c:pt idx="1716">
                  <c:v>3.432</c:v>
                </c:pt>
                <c:pt idx="1717">
                  <c:v>3.434</c:v>
                </c:pt>
                <c:pt idx="1718">
                  <c:v>3.436</c:v>
                </c:pt>
                <c:pt idx="1719">
                  <c:v>3.438</c:v>
                </c:pt>
                <c:pt idx="1720">
                  <c:v>3.44</c:v>
                </c:pt>
                <c:pt idx="1721">
                  <c:v>3.442</c:v>
                </c:pt>
                <c:pt idx="1722">
                  <c:v>3.444</c:v>
                </c:pt>
                <c:pt idx="1723">
                  <c:v>3.446</c:v>
                </c:pt>
                <c:pt idx="1724">
                  <c:v>3.448</c:v>
                </c:pt>
                <c:pt idx="1725">
                  <c:v>3.45</c:v>
                </c:pt>
                <c:pt idx="1726">
                  <c:v>3.452</c:v>
                </c:pt>
                <c:pt idx="1727">
                  <c:v>3.454</c:v>
                </c:pt>
                <c:pt idx="1728">
                  <c:v>3.456</c:v>
                </c:pt>
                <c:pt idx="1729">
                  <c:v>3.458</c:v>
                </c:pt>
                <c:pt idx="1730">
                  <c:v>3.46</c:v>
                </c:pt>
                <c:pt idx="1731">
                  <c:v>3.462</c:v>
                </c:pt>
                <c:pt idx="1732">
                  <c:v>3.464</c:v>
                </c:pt>
                <c:pt idx="1733">
                  <c:v>3.466</c:v>
                </c:pt>
                <c:pt idx="1734">
                  <c:v>3.468</c:v>
                </c:pt>
                <c:pt idx="1735">
                  <c:v>3.47</c:v>
                </c:pt>
                <c:pt idx="1736">
                  <c:v>3.472</c:v>
                </c:pt>
                <c:pt idx="1737">
                  <c:v>3.474</c:v>
                </c:pt>
                <c:pt idx="1738">
                  <c:v>3.476</c:v>
                </c:pt>
                <c:pt idx="1739">
                  <c:v>3.478</c:v>
                </c:pt>
                <c:pt idx="1740">
                  <c:v>3.48</c:v>
                </c:pt>
                <c:pt idx="1741">
                  <c:v>3.482</c:v>
                </c:pt>
                <c:pt idx="1742">
                  <c:v>3.484</c:v>
                </c:pt>
                <c:pt idx="1743">
                  <c:v>3.486</c:v>
                </c:pt>
                <c:pt idx="1744">
                  <c:v>3.488</c:v>
                </c:pt>
                <c:pt idx="1745">
                  <c:v>3.49</c:v>
                </c:pt>
                <c:pt idx="1746">
                  <c:v>3.492</c:v>
                </c:pt>
                <c:pt idx="1747">
                  <c:v>3.494</c:v>
                </c:pt>
                <c:pt idx="1748">
                  <c:v>3.496</c:v>
                </c:pt>
                <c:pt idx="1749">
                  <c:v>3.498</c:v>
                </c:pt>
                <c:pt idx="1750">
                  <c:v>3.5</c:v>
                </c:pt>
                <c:pt idx="1751">
                  <c:v>3.502</c:v>
                </c:pt>
                <c:pt idx="1752">
                  <c:v>3.504</c:v>
                </c:pt>
                <c:pt idx="1753">
                  <c:v>3.506</c:v>
                </c:pt>
                <c:pt idx="1754">
                  <c:v>3.508</c:v>
                </c:pt>
                <c:pt idx="1755">
                  <c:v>3.51</c:v>
                </c:pt>
                <c:pt idx="1756">
                  <c:v>3.512</c:v>
                </c:pt>
                <c:pt idx="1757">
                  <c:v>3.514</c:v>
                </c:pt>
                <c:pt idx="1758">
                  <c:v>3.516</c:v>
                </c:pt>
                <c:pt idx="1759">
                  <c:v>3.518</c:v>
                </c:pt>
                <c:pt idx="1760">
                  <c:v>3.52</c:v>
                </c:pt>
                <c:pt idx="1761">
                  <c:v>3.522</c:v>
                </c:pt>
                <c:pt idx="1762">
                  <c:v>3.524</c:v>
                </c:pt>
                <c:pt idx="1763">
                  <c:v>3.526</c:v>
                </c:pt>
                <c:pt idx="1764">
                  <c:v>3.528</c:v>
                </c:pt>
                <c:pt idx="1765">
                  <c:v>3.53</c:v>
                </c:pt>
                <c:pt idx="1766">
                  <c:v>3.532</c:v>
                </c:pt>
                <c:pt idx="1767">
                  <c:v>3.534</c:v>
                </c:pt>
                <c:pt idx="1768">
                  <c:v>3.536</c:v>
                </c:pt>
                <c:pt idx="1769">
                  <c:v>3.538</c:v>
                </c:pt>
                <c:pt idx="1770">
                  <c:v>3.54</c:v>
                </c:pt>
                <c:pt idx="1771">
                  <c:v>3.542</c:v>
                </c:pt>
                <c:pt idx="1772">
                  <c:v>3.544</c:v>
                </c:pt>
                <c:pt idx="1773">
                  <c:v>3.546</c:v>
                </c:pt>
                <c:pt idx="1774">
                  <c:v>3.548</c:v>
                </c:pt>
                <c:pt idx="1775">
                  <c:v>3.55</c:v>
                </c:pt>
                <c:pt idx="1776">
                  <c:v>3.552</c:v>
                </c:pt>
                <c:pt idx="1777">
                  <c:v>3.554</c:v>
                </c:pt>
                <c:pt idx="1778">
                  <c:v>3.556</c:v>
                </c:pt>
                <c:pt idx="1779">
                  <c:v>3.558</c:v>
                </c:pt>
                <c:pt idx="1780">
                  <c:v>3.56</c:v>
                </c:pt>
                <c:pt idx="1781">
                  <c:v>3.562</c:v>
                </c:pt>
                <c:pt idx="1782">
                  <c:v>3.564</c:v>
                </c:pt>
                <c:pt idx="1783">
                  <c:v>3.566</c:v>
                </c:pt>
                <c:pt idx="1784">
                  <c:v>3.568</c:v>
                </c:pt>
                <c:pt idx="1785">
                  <c:v>3.57</c:v>
                </c:pt>
                <c:pt idx="1786">
                  <c:v>3.572</c:v>
                </c:pt>
                <c:pt idx="1787">
                  <c:v>3.574</c:v>
                </c:pt>
                <c:pt idx="1788">
                  <c:v>3.576</c:v>
                </c:pt>
                <c:pt idx="1789">
                  <c:v>3.578</c:v>
                </c:pt>
                <c:pt idx="1790">
                  <c:v>3.58</c:v>
                </c:pt>
                <c:pt idx="1791">
                  <c:v>3.582</c:v>
                </c:pt>
                <c:pt idx="1792">
                  <c:v>3.584</c:v>
                </c:pt>
                <c:pt idx="1793">
                  <c:v>3.586</c:v>
                </c:pt>
                <c:pt idx="1794">
                  <c:v>3.588</c:v>
                </c:pt>
                <c:pt idx="1795">
                  <c:v>3.59</c:v>
                </c:pt>
                <c:pt idx="1796">
                  <c:v>3.592</c:v>
                </c:pt>
                <c:pt idx="1797">
                  <c:v>3.594</c:v>
                </c:pt>
                <c:pt idx="1798">
                  <c:v>3.596</c:v>
                </c:pt>
                <c:pt idx="1799">
                  <c:v>3.598</c:v>
                </c:pt>
                <c:pt idx="1800">
                  <c:v>3.6</c:v>
                </c:pt>
                <c:pt idx="1801">
                  <c:v>3.602</c:v>
                </c:pt>
                <c:pt idx="1802">
                  <c:v>3.604</c:v>
                </c:pt>
                <c:pt idx="1803">
                  <c:v>3.606</c:v>
                </c:pt>
                <c:pt idx="1804">
                  <c:v>3.608</c:v>
                </c:pt>
                <c:pt idx="1805">
                  <c:v>3.61</c:v>
                </c:pt>
                <c:pt idx="1806">
                  <c:v>3.612</c:v>
                </c:pt>
                <c:pt idx="1807">
                  <c:v>3.614</c:v>
                </c:pt>
                <c:pt idx="1808">
                  <c:v>3.616</c:v>
                </c:pt>
                <c:pt idx="1809">
                  <c:v>3.618</c:v>
                </c:pt>
                <c:pt idx="1810">
                  <c:v>3.62</c:v>
                </c:pt>
                <c:pt idx="1811">
                  <c:v>3.622</c:v>
                </c:pt>
                <c:pt idx="1812">
                  <c:v>3.624</c:v>
                </c:pt>
                <c:pt idx="1813">
                  <c:v>3.626</c:v>
                </c:pt>
                <c:pt idx="1814">
                  <c:v>3.628</c:v>
                </c:pt>
                <c:pt idx="1815">
                  <c:v>3.63</c:v>
                </c:pt>
                <c:pt idx="1816">
                  <c:v>3.632</c:v>
                </c:pt>
                <c:pt idx="1817">
                  <c:v>3.634</c:v>
                </c:pt>
                <c:pt idx="1818">
                  <c:v>3.636</c:v>
                </c:pt>
                <c:pt idx="1819">
                  <c:v>3.638</c:v>
                </c:pt>
                <c:pt idx="1820">
                  <c:v>3.64</c:v>
                </c:pt>
                <c:pt idx="1821">
                  <c:v>3.642</c:v>
                </c:pt>
                <c:pt idx="1822">
                  <c:v>3.644</c:v>
                </c:pt>
                <c:pt idx="1823">
                  <c:v>3.646</c:v>
                </c:pt>
                <c:pt idx="1824">
                  <c:v>3.648</c:v>
                </c:pt>
                <c:pt idx="1825">
                  <c:v>3.65</c:v>
                </c:pt>
                <c:pt idx="1826">
                  <c:v>3.652</c:v>
                </c:pt>
                <c:pt idx="1827">
                  <c:v>3.654</c:v>
                </c:pt>
                <c:pt idx="1828">
                  <c:v>3.656</c:v>
                </c:pt>
                <c:pt idx="1829">
                  <c:v>3.658</c:v>
                </c:pt>
                <c:pt idx="1830">
                  <c:v>3.66</c:v>
                </c:pt>
                <c:pt idx="1831">
                  <c:v>3.662</c:v>
                </c:pt>
                <c:pt idx="1832">
                  <c:v>3.664</c:v>
                </c:pt>
                <c:pt idx="1833">
                  <c:v>3.666</c:v>
                </c:pt>
                <c:pt idx="1834">
                  <c:v>3.668</c:v>
                </c:pt>
                <c:pt idx="1835">
                  <c:v>3.67</c:v>
                </c:pt>
                <c:pt idx="1836">
                  <c:v>3.672</c:v>
                </c:pt>
                <c:pt idx="1837">
                  <c:v>3.674</c:v>
                </c:pt>
                <c:pt idx="1838">
                  <c:v>3.676</c:v>
                </c:pt>
                <c:pt idx="1839">
                  <c:v>3.678</c:v>
                </c:pt>
                <c:pt idx="1840">
                  <c:v>3.68</c:v>
                </c:pt>
                <c:pt idx="1841">
                  <c:v>3.682</c:v>
                </c:pt>
                <c:pt idx="1842">
                  <c:v>3.684</c:v>
                </c:pt>
                <c:pt idx="1843">
                  <c:v>3.686</c:v>
                </c:pt>
                <c:pt idx="1844">
                  <c:v>3.688</c:v>
                </c:pt>
                <c:pt idx="1845">
                  <c:v>3.69</c:v>
                </c:pt>
                <c:pt idx="1846">
                  <c:v>3.692</c:v>
                </c:pt>
                <c:pt idx="1847">
                  <c:v>3.694</c:v>
                </c:pt>
                <c:pt idx="1848">
                  <c:v>3.696</c:v>
                </c:pt>
                <c:pt idx="1849">
                  <c:v>3.698</c:v>
                </c:pt>
                <c:pt idx="1850">
                  <c:v>3.7</c:v>
                </c:pt>
                <c:pt idx="1851">
                  <c:v>3.702</c:v>
                </c:pt>
                <c:pt idx="1852">
                  <c:v>3.704</c:v>
                </c:pt>
                <c:pt idx="1853">
                  <c:v>3.706</c:v>
                </c:pt>
                <c:pt idx="1854">
                  <c:v>3.708</c:v>
                </c:pt>
                <c:pt idx="1855">
                  <c:v>3.71</c:v>
                </c:pt>
                <c:pt idx="1856">
                  <c:v>3.712</c:v>
                </c:pt>
                <c:pt idx="1857">
                  <c:v>3.714</c:v>
                </c:pt>
                <c:pt idx="1858">
                  <c:v>3.716</c:v>
                </c:pt>
                <c:pt idx="1859">
                  <c:v>3.718</c:v>
                </c:pt>
                <c:pt idx="1860">
                  <c:v>3.72</c:v>
                </c:pt>
                <c:pt idx="1861">
                  <c:v>3.722</c:v>
                </c:pt>
                <c:pt idx="1862">
                  <c:v>3.724</c:v>
                </c:pt>
                <c:pt idx="1863">
                  <c:v>3.726</c:v>
                </c:pt>
                <c:pt idx="1864">
                  <c:v>3.728</c:v>
                </c:pt>
                <c:pt idx="1865">
                  <c:v>3.73</c:v>
                </c:pt>
                <c:pt idx="1866">
                  <c:v>3.732</c:v>
                </c:pt>
                <c:pt idx="1867">
                  <c:v>3.734</c:v>
                </c:pt>
                <c:pt idx="1868">
                  <c:v>3.736</c:v>
                </c:pt>
                <c:pt idx="1869">
                  <c:v>3.738</c:v>
                </c:pt>
                <c:pt idx="1870">
                  <c:v>3.74</c:v>
                </c:pt>
                <c:pt idx="1871">
                  <c:v>3.742</c:v>
                </c:pt>
                <c:pt idx="1872">
                  <c:v>3.744</c:v>
                </c:pt>
                <c:pt idx="1873">
                  <c:v>3.746</c:v>
                </c:pt>
                <c:pt idx="1874">
                  <c:v>3.748</c:v>
                </c:pt>
                <c:pt idx="1875">
                  <c:v>3.75</c:v>
                </c:pt>
                <c:pt idx="1876">
                  <c:v>3.752</c:v>
                </c:pt>
                <c:pt idx="1877">
                  <c:v>3.754</c:v>
                </c:pt>
                <c:pt idx="1878">
                  <c:v>3.756</c:v>
                </c:pt>
                <c:pt idx="1879">
                  <c:v>3.758</c:v>
                </c:pt>
                <c:pt idx="1880">
                  <c:v>3.76</c:v>
                </c:pt>
                <c:pt idx="1881">
                  <c:v>3.762</c:v>
                </c:pt>
                <c:pt idx="1882">
                  <c:v>3.764</c:v>
                </c:pt>
                <c:pt idx="1883">
                  <c:v>3.766</c:v>
                </c:pt>
                <c:pt idx="1884">
                  <c:v>3.768</c:v>
                </c:pt>
                <c:pt idx="1885">
                  <c:v>3.77</c:v>
                </c:pt>
                <c:pt idx="1886">
                  <c:v>3.772</c:v>
                </c:pt>
                <c:pt idx="1887">
                  <c:v>3.774</c:v>
                </c:pt>
                <c:pt idx="1888">
                  <c:v>3.776</c:v>
                </c:pt>
                <c:pt idx="1889">
                  <c:v>3.778</c:v>
                </c:pt>
                <c:pt idx="1890">
                  <c:v>3.78</c:v>
                </c:pt>
                <c:pt idx="1891">
                  <c:v>3.782</c:v>
                </c:pt>
                <c:pt idx="1892">
                  <c:v>3.784</c:v>
                </c:pt>
                <c:pt idx="1893">
                  <c:v>3.786</c:v>
                </c:pt>
                <c:pt idx="1894">
                  <c:v>3.788</c:v>
                </c:pt>
                <c:pt idx="1895">
                  <c:v>3.79</c:v>
                </c:pt>
                <c:pt idx="1896">
                  <c:v>3.792</c:v>
                </c:pt>
                <c:pt idx="1897">
                  <c:v>3.794</c:v>
                </c:pt>
                <c:pt idx="1898">
                  <c:v>3.796</c:v>
                </c:pt>
                <c:pt idx="1899">
                  <c:v>3.798</c:v>
                </c:pt>
                <c:pt idx="1900">
                  <c:v>3.8</c:v>
                </c:pt>
                <c:pt idx="1901">
                  <c:v>3.802</c:v>
                </c:pt>
                <c:pt idx="1902">
                  <c:v>3.804</c:v>
                </c:pt>
                <c:pt idx="1903">
                  <c:v>3.806</c:v>
                </c:pt>
                <c:pt idx="1904">
                  <c:v>3.808</c:v>
                </c:pt>
                <c:pt idx="1905">
                  <c:v>3.81</c:v>
                </c:pt>
                <c:pt idx="1906">
                  <c:v>3.812</c:v>
                </c:pt>
                <c:pt idx="1907">
                  <c:v>3.814</c:v>
                </c:pt>
                <c:pt idx="1908">
                  <c:v>3.816</c:v>
                </c:pt>
                <c:pt idx="1909">
                  <c:v>3.818</c:v>
                </c:pt>
                <c:pt idx="1910">
                  <c:v>3.82</c:v>
                </c:pt>
                <c:pt idx="1911">
                  <c:v>3.822</c:v>
                </c:pt>
                <c:pt idx="1912">
                  <c:v>3.824</c:v>
                </c:pt>
                <c:pt idx="1913">
                  <c:v>3.826</c:v>
                </c:pt>
                <c:pt idx="1914">
                  <c:v>3.828</c:v>
                </c:pt>
                <c:pt idx="1915">
                  <c:v>3.83</c:v>
                </c:pt>
                <c:pt idx="1916">
                  <c:v>3.832</c:v>
                </c:pt>
                <c:pt idx="1917">
                  <c:v>3.834</c:v>
                </c:pt>
                <c:pt idx="1918">
                  <c:v>3.836</c:v>
                </c:pt>
                <c:pt idx="1919">
                  <c:v>3.838</c:v>
                </c:pt>
                <c:pt idx="1920">
                  <c:v>3.84</c:v>
                </c:pt>
                <c:pt idx="1921">
                  <c:v>3.842</c:v>
                </c:pt>
                <c:pt idx="1922">
                  <c:v>3.844</c:v>
                </c:pt>
                <c:pt idx="1923">
                  <c:v>3.846</c:v>
                </c:pt>
                <c:pt idx="1924">
                  <c:v>3.848</c:v>
                </c:pt>
                <c:pt idx="1925">
                  <c:v>3.85</c:v>
                </c:pt>
                <c:pt idx="1926">
                  <c:v>3.852</c:v>
                </c:pt>
                <c:pt idx="1927">
                  <c:v>3.854</c:v>
                </c:pt>
                <c:pt idx="1928">
                  <c:v>3.856</c:v>
                </c:pt>
                <c:pt idx="1929">
                  <c:v>3.858</c:v>
                </c:pt>
                <c:pt idx="1930">
                  <c:v>3.86</c:v>
                </c:pt>
                <c:pt idx="1931">
                  <c:v>3.862</c:v>
                </c:pt>
                <c:pt idx="1932">
                  <c:v>3.864</c:v>
                </c:pt>
                <c:pt idx="1933">
                  <c:v>3.866</c:v>
                </c:pt>
                <c:pt idx="1934">
                  <c:v>3.868</c:v>
                </c:pt>
                <c:pt idx="1935">
                  <c:v>3.87</c:v>
                </c:pt>
                <c:pt idx="1936">
                  <c:v>3.872</c:v>
                </c:pt>
                <c:pt idx="1937">
                  <c:v>3.874</c:v>
                </c:pt>
                <c:pt idx="1938">
                  <c:v>3.876</c:v>
                </c:pt>
                <c:pt idx="1939">
                  <c:v>3.878</c:v>
                </c:pt>
                <c:pt idx="1940">
                  <c:v>3.88</c:v>
                </c:pt>
                <c:pt idx="1941">
                  <c:v>3.882</c:v>
                </c:pt>
                <c:pt idx="1942">
                  <c:v>3.884</c:v>
                </c:pt>
                <c:pt idx="1943">
                  <c:v>3.886</c:v>
                </c:pt>
                <c:pt idx="1944">
                  <c:v>3.888</c:v>
                </c:pt>
                <c:pt idx="1945">
                  <c:v>3.89</c:v>
                </c:pt>
                <c:pt idx="1946">
                  <c:v>3.892</c:v>
                </c:pt>
                <c:pt idx="1947">
                  <c:v>3.894</c:v>
                </c:pt>
                <c:pt idx="1948">
                  <c:v>3.896</c:v>
                </c:pt>
                <c:pt idx="1949">
                  <c:v>3.898</c:v>
                </c:pt>
                <c:pt idx="1950">
                  <c:v>3.9</c:v>
                </c:pt>
                <c:pt idx="1951">
                  <c:v>3.902</c:v>
                </c:pt>
                <c:pt idx="1952">
                  <c:v>3.904</c:v>
                </c:pt>
                <c:pt idx="1953">
                  <c:v>3.906</c:v>
                </c:pt>
                <c:pt idx="1954">
                  <c:v>3.908</c:v>
                </c:pt>
                <c:pt idx="1955">
                  <c:v>3.91</c:v>
                </c:pt>
                <c:pt idx="1956">
                  <c:v>3.912</c:v>
                </c:pt>
                <c:pt idx="1957">
                  <c:v>3.914</c:v>
                </c:pt>
                <c:pt idx="1958">
                  <c:v>3.916</c:v>
                </c:pt>
                <c:pt idx="1959">
                  <c:v>3.918</c:v>
                </c:pt>
                <c:pt idx="1960">
                  <c:v>3.92</c:v>
                </c:pt>
                <c:pt idx="1961">
                  <c:v>3.922</c:v>
                </c:pt>
                <c:pt idx="1962">
                  <c:v>3.924</c:v>
                </c:pt>
                <c:pt idx="1963">
                  <c:v>3.926</c:v>
                </c:pt>
                <c:pt idx="1964">
                  <c:v>3.928</c:v>
                </c:pt>
                <c:pt idx="1965">
                  <c:v>3.93</c:v>
                </c:pt>
                <c:pt idx="1966">
                  <c:v>3.932</c:v>
                </c:pt>
                <c:pt idx="1967">
                  <c:v>3.934</c:v>
                </c:pt>
                <c:pt idx="1968">
                  <c:v>3.936</c:v>
                </c:pt>
                <c:pt idx="1969">
                  <c:v>3.938</c:v>
                </c:pt>
                <c:pt idx="1970">
                  <c:v>3.94</c:v>
                </c:pt>
                <c:pt idx="1971">
                  <c:v>3.942</c:v>
                </c:pt>
                <c:pt idx="1972">
                  <c:v>3.944</c:v>
                </c:pt>
                <c:pt idx="1973">
                  <c:v>3.946</c:v>
                </c:pt>
                <c:pt idx="1974">
                  <c:v>3.948</c:v>
                </c:pt>
                <c:pt idx="1975">
                  <c:v>3.95</c:v>
                </c:pt>
                <c:pt idx="1976">
                  <c:v>3.952</c:v>
                </c:pt>
                <c:pt idx="1977">
                  <c:v>3.954</c:v>
                </c:pt>
                <c:pt idx="1978">
                  <c:v>3.956</c:v>
                </c:pt>
                <c:pt idx="1979">
                  <c:v>3.958</c:v>
                </c:pt>
                <c:pt idx="1980">
                  <c:v>3.96</c:v>
                </c:pt>
                <c:pt idx="1981">
                  <c:v>3.962</c:v>
                </c:pt>
                <c:pt idx="1982">
                  <c:v>3.964</c:v>
                </c:pt>
                <c:pt idx="1983">
                  <c:v>3.966</c:v>
                </c:pt>
                <c:pt idx="1984">
                  <c:v>3.968</c:v>
                </c:pt>
                <c:pt idx="1985">
                  <c:v>3.97</c:v>
                </c:pt>
                <c:pt idx="1986">
                  <c:v>3.972</c:v>
                </c:pt>
                <c:pt idx="1987">
                  <c:v>3.974</c:v>
                </c:pt>
                <c:pt idx="1988">
                  <c:v>3.976</c:v>
                </c:pt>
                <c:pt idx="1989">
                  <c:v>3.978</c:v>
                </c:pt>
                <c:pt idx="1990">
                  <c:v>3.98</c:v>
                </c:pt>
                <c:pt idx="1991">
                  <c:v>3.982</c:v>
                </c:pt>
                <c:pt idx="1992">
                  <c:v>3.984</c:v>
                </c:pt>
                <c:pt idx="1993">
                  <c:v>3.986</c:v>
                </c:pt>
                <c:pt idx="1994">
                  <c:v>3.988</c:v>
                </c:pt>
                <c:pt idx="1995">
                  <c:v>3.99</c:v>
                </c:pt>
                <c:pt idx="1996">
                  <c:v>3.992</c:v>
                </c:pt>
                <c:pt idx="1997">
                  <c:v>3.994</c:v>
                </c:pt>
                <c:pt idx="1998">
                  <c:v>3.996</c:v>
                </c:pt>
                <c:pt idx="1999">
                  <c:v>3.998</c:v>
                </c:pt>
                <c:pt idx="2000">
                  <c:v>4</c:v>
                </c:pt>
                <c:pt idx="2001">
                  <c:v>4.002</c:v>
                </c:pt>
                <c:pt idx="2002">
                  <c:v>4.004</c:v>
                </c:pt>
                <c:pt idx="2003">
                  <c:v>4.006</c:v>
                </c:pt>
                <c:pt idx="2004">
                  <c:v>4.008</c:v>
                </c:pt>
                <c:pt idx="2005">
                  <c:v>4.01</c:v>
                </c:pt>
                <c:pt idx="2006">
                  <c:v>4.012</c:v>
                </c:pt>
                <c:pt idx="2007">
                  <c:v>4.014</c:v>
                </c:pt>
                <c:pt idx="2008">
                  <c:v>4.016</c:v>
                </c:pt>
                <c:pt idx="2009">
                  <c:v>4.018</c:v>
                </c:pt>
                <c:pt idx="2010">
                  <c:v>4.02</c:v>
                </c:pt>
                <c:pt idx="2011">
                  <c:v>4.022</c:v>
                </c:pt>
                <c:pt idx="2012">
                  <c:v>4.024</c:v>
                </c:pt>
                <c:pt idx="2013">
                  <c:v>4.026</c:v>
                </c:pt>
                <c:pt idx="2014">
                  <c:v>4.028</c:v>
                </c:pt>
                <c:pt idx="2015">
                  <c:v>4.03</c:v>
                </c:pt>
                <c:pt idx="2016">
                  <c:v>4.032</c:v>
                </c:pt>
                <c:pt idx="2017">
                  <c:v>4.034</c:v>
                </c:pt>
                <c:pt idx="2018">
                  <c:v>4.036</c:v>
                </c:pt>
                <c:pt idx="2019">
                  <c:v>4.038</c:v>
                </c:pt>
                <c:pt idx="2020">
                  <c:v>4.04</c:v>
                </c:pt>
                <c:pt idx="2021">
                  <c:v>4.042</c:v>
                </c:pt>
                <c:pt idx="2022">
                  <c:v>4.044</c:v>
                </c:pt>
                <c:pt idx="2023">
                  <c:v>4.046</c:v>
                </c:pt>
                <c:pt idx="2024">
                  <c:v>4.048</c:v>
                </c:pt>
                <c:pt idx="2025">
                  <c:v>4.05</c:v>
                </c:pt>
                <c:pt idx="2026">
                  <c:v>4.052</c:v>
                </c:pt>
                <c:pt idx="2027">
                  <c:v>4.054</c:v>
                </c:pt>
                <c:pt idx="2028">
                  <c:v>4.056</c:v>
                </c:pt>
                <c:pt idx="2029">
                  <c:v>4.058</c:v>
                </c:pt>
                <c:pt idx="2030">
                  <c:v>4.06</c:v>
                </c:pt>
                <c:pt idx="2031">
                  <c:v>4.062</c:v>
                </c:pt>
                <c:pt idx="2032">
                  <c:v>4.064</c:v>
                </c:pt>
                <c:pt idx="2033">
                  <c:v>4.066</c:v>
                </c:pt>
                <c:pt idx="2034">
                  <c:v>4.068</c:v>
                </c:pt>
                <c:pt idx="2035">
                  <c:v>4.07</c:v>
                </c:pt>
                <c:pt idx="2036">
                  <c:v>4.072</c:v>
                </c:pt>
                <c:pt idx="2037">
                  <c:v>4.074</c:v>
                </c:pt>
                <c:pt idx="2038">
                  <c:v>4.076</c:v>
                </c:pt>
                <c:pt idx="2039">
                  <c:v>4.078</c:v>
                </c:pt>
                <c:pt idx="2040">
                  <c:v>4.08</c:v>
                </c:pt>
                <c:pt idx="2041">
                  <c:v>4.082</c:v>
                </c:pt>
                <c:pt idx="2042">
                  <c:v>4.084</c:v>
                </c:pt>
                <c:pt idx="2043">
                  <c:v>4.086</c:v>
                </c:pt>
                <c:pt idx="2044">
                  <c:v>4.088</c:v>
                </c:pt>
                <c:pt idx="2045">
                  <c:v>4.09</c:v>
                </c:pt>
                <c:pt idx="2046">
                  <c:v>4.092</c:v>
                </c:pt>
                <c:pt idx="2047">
                  <c:v>4.094</c:v>
                </c:pt>
                <c:pt idx="2048">
                  <c:v>4.096</c:v>
                </c:pt>
                <c:pt idx="2049">
                  <c:v>4.098</c:v>
                </c:pt>
                <c:pt idx="2050">
                  <c:v>4.1</c:v>
                </c:pt>
                <c:pt idx="2051">
                  <c:v>4.102</c:v>
                </c:pt>
                <c:pt idx="2052">
                  <c:v>4.104</c:v>
                </c:pt>
                <c:pt idx="2053">
                  <c:v>4.106</c:v>
                </c:pt>
                <c:pt idx="2054">
                  <c:v>4.108</c:v>
                </c:pt>
                <c:pt idx="2055">
                  <c:v>4.11</c:v>
                </c:pt>
                <c:pt idx="2056">
                  <c:v>4.112</c:v>
                </c:pt>
                <c:pt idx="2057">
                  <c:v>4.114</c:v>
                </c:pt>
                <c:pt idx="2058">
                  <c:v>4.116</c:v>
                </c:pt>
                <c:pt idx="2059">
                  <c:v>4.118</c:v>
                </c:pt>
                <c:pt idx="2060">
                  <c:v>4.12</c:v>
                </c:pt>
                <c:pt idx="2061">
                  <c:v>4.122</c:v>
                </c:pt>
                <c:pt idx="2062">
                  <c:v>4.124</c:v>
                </c:pt>
                <c:pt idx="2063">
                  <c:v>4.126</c:v>
                </c:pt>
                <c:pt idx="2064">
                  <c:v>4.128</c:v>
                </c:pt>
                <c:pt idx="2065">
                  <c:v>4.13</c:v>
                </c:pt>
                <c:pt idx="2066">
                  <c:v>4.132</c:v>
                </c:pt>
                <c:pt idx="2067">
                  <c:v>4.134</c:v>
                </c:pt>
                <c:pt idx="2068">
                  <c:v>4.136</c:v>
                </c:pt>
                <c:pt idx="2069">
                  <c:v>4.138</c:v>
                </c:pt>
                <c:pt idx="2070">
                  <c:v>4.14</c:v>
                </c:pt>
                <c:pt idx="2071">
                  <c:v>4.142</c:v>
                </c:pt>
                <c:pt idx="2072">
                  <c:v>4.144</c:v>
                </c:pt>
                <c:pt idx="2073">
                  <c:v>4.146</c:v>
                </c:pt>
                <c:pt idx="2074">
                  <c:v>4.148</c:v>
                </c:pt>
                <c:pt idx="2075">
                  <c:v>4.15</c:v>
                </c:pt>
                <c:pt idx="2076">
                  <c:v>4.152</c:v>
                </c:pt>
                <c:pt idx="2077">
                  <c:v>4.154</c:v>
                </c:pt>
                <c:pt idx="2078">
                  <c:v>4.156</c:v>
                </c:pt>
                <c:pt idx="2079">
                  <c:v>4.158</c:v>
                </c:pt>
                <c:pt idx="2080">
                  <c:v>4.16</c:v>
                </c:pt>
                <c:pt idx="2081">
                  <c:v>4.162</c:v>
                </c:pt>
                <c:pt idx="2082">
                  <c:v>4.164</c:v>
                </c:pt>
                <c:pt idx="2083">
                  <c:v>4.166</c:v>
                </c:pt>
                <c:pt idx="2084">
                  <c:v>4.168</c:v>
                </c:pt>
                <c:pt idx="2085">
                  <c:v>4.17</c:v>
                </c:pt>
                <c:pt idx="2086">
                  <c:v>4.172</c:v>
                </c:pt>
                <c:pt idx="2087">
                  <c:v>4.174</c:v>
                </c:pt>
                <c:pt idx="2088">
                  <c:v>4.176</c:v>
                </c:pt>
                <c:pt idx="2089">
                  <c:v>4.178</c:v>
                </c:pt>
                <c:pt idx="2090">
                  <c:v>4.18</c:v>
                </c:pt>
                <c:pt idx="2091">
                  <c:v>4.182</c:v>
                </c:pt>
                <c:pt idx="2092">
                  <c:v>4.184</c:v>
                </c:pt>
                <c:pt idx="2093">
                  <c:v>4.186</c:v>
                </c:pt>
                <c:pt idx="2094">
                  <c:v>4.188</c:v>
                </c:pt>
                <c:pt idx="2095">
                  <c:v>4.19</c:v>
                </c:pt>
                <c:pt idx="2096">
                  <c:v>4.192</c:v>
                </c:pt>
                <c:pt idx="2097">
                  <c:v>4.194</c:v>
                </c:pt>
                <c:pt idx="2098">
                  <c:v>4.196</c:v>
                </c:pt>
                <c:pt idx="2099">
                  <c:v>4.198</c:v>
                </c:pt>
                <c:pt idx="2100">
                  <c:v>4.2</c:v>
                </c:pt>
                <c:pt idx="2101">
                  <c:v>4.202</c:v>
                </c:pt>
                <c:pt idx="2102">
                  <c:v>4.204</c:v>
                </c:pt>
                <c:pt idx="2103">
                  <c:v>4.206</c:v>
                </c:pt>
                <c:pt idx="2104">
                  <c:v>4.208</c:v>
                </c:pt>
                <c:pt idx="2105">
                  <c:v>4.21</c:v>
                </c:pt>
                <c:pt idx="2106">
                  <c:v>4.212</c:v>
                </c:pt>
                <c:pt idx="2107">
                  <c:v>4.214</c:v>
                </c:pt>
                <c:pt idx="2108">
                  <c:v>4.216</c:v>
                </c:pt>
                <c:pt idx="2109">
                  <c:v>4.218</c:v>
                </c:pt>
                <c:pt idx="2110">
                  <c:v>4.22</c:v>
                </c:pt>
                <c:pt idx="2111">
                  <c:v>4.222</c:v>
                </c:pt>
                <c:pt idx="2112">
                  <c:v>4.224</c:v>
                </c:pt>
                <c:pt idx="2113">
                  <c:v>4.226</c:v>
                </c:pt>
                <c:pt idx="2114">
                  <c:v>4.228</c:v>
                </c:pt>
                <c:pt idx="2115">
                  <c:v>4.23</c:v>
                </c:pt>
                <c:pt idx="2116">
                  <c:v>4.232</c:v>
                </c:pt>
                <c:pt idx="2117">
                  <c:v>4.234</c:v>
                </c:pt>
                <c:pt idx="2118">
                  <c:v>4.236</c:v>
                </c:pt>
                <c:pt idx="2119">
                  <c:v>4.238</c:v>
                </c:pt>
                <c:pt idx="2120">
                  <c:v>4.24</c:v>
                </c:pt>
                <c:pt idx="2121">
                  <c:v>4.242</c:v>
                </c:pt>
                <c:pt idx="2122">
                  <c:v>4.244</c:v>
                </c:pt>
                <c:pt idx="2123">
                  <c:v>4.246</c:v>
                </c:pt>
                <c:pt idx="2124">
                  <c:v>4.248</c:v>
                </c:pt>
                <c:pt idx="2125">
                  <c:v>4.25</c:v>
                </c:pt>
                <c:pt idx="2126">
                  <c:v>4.252</c:v>
                </c:pt>
                <c:pt idx="2127">
                  <c:v>4.254</c:v>
                </c:pt>
                <c:pt idx="2128">
                  <c:v>4.256</c:v>
                </c:pt>
                <c:pt idx="2129">
                  <c:v>4.258</c:v>
                </c:pt>
                <c:pt idx="2130">
                  <c:v>4.26</c:v>
                </c:pt>
                <c:pt idx="2131">
                  <c:v>4.262</c:v>
                </c:pt>
                <c:pt idx="2132">
                  <c:v>4.264</c:v>
                </c:pt>
                <c:pt idx="2133">
                  <c:v>4.266</c:v>
                </c:pt>
                <c:pt idx="2134">
                  <c:v>4.268</c:v>
                </c:pt>
                <c:pt idx="2135">
                  <c:v>4.27</c:v>
                </c:pt>
                <c:pt idx="2136">
                  <c:v>4.272</c:v>
                </c:pt>
                <c:pt idx="2137">
                  <c:v>4.274</c:v>
                </c:pt>
                <c:pt idx="2138">
                  <c:v>4.276</c:v>
                </c:pt>
                <c:pt idx="2139">
                  <c:v>4.278</c:v>
                </c:pt>
                <c:pt idx="2140">
                  <c:v>4.28</c:v>
                </c:pt>
                <c:pt idx="2141">
                  <c:v>4.282</c:v>
                </c:pt>
                <c:pt idx="2142">
                  <c:v>4.284</c:v>
                </c:pt>
                <c:pt idx="2143">
                  <c:v>4.286</c:v>
                </c:pt>
                <c:pt idx="2144">
                  <c:v>4.288</c:v>
                </c:pt>
                <c:pt idx="2145">
                  <c:v>4.29</c:v>
                </c:pt>
                <c:pt idx="2146">
                  <c:v>4.292</c:v>
                </c:pt>
                <c:pt idx="2147">
                  <c:v>4.294</c:v>
                </c:pt>
                <c:pt idx="2148">
                  <c:v>4.296</c:v>
                </c:pt>
                <c:pt idx="2149">
                  <c:v>4.298</c:v>
                </c:pt>
                <c:pt idx="2150">
                  <c:v>4.3</c:v>
                </c:pt>
                <c:pt idx="2151">
                  <c:v>4.302</c:v>
                </c:pt>
                <c:pt idx="2152">
                  <c:v>4.304</c:v>
                </c:pt>
                <c:pt idx="2153">
                  <c:v>4.306</c:v>
                </c:pt>
                <c:pt idx="2154">
                  <c:v>4.308</c:v>
                </c:pt>
                <c:pt idx="2155">
                  <c:v>4.31</c:v>
                </c:pt>
                <c:pt idx="2156">
                  <c:v>4.312</c:v>
                </c:pt>
                <c:pt idx="2157">
                  <c:v>4.314</c:v>
                </c:pt>
                <c:pt idx="2158">
                  <c:v>4.316</c:v>
                </c:pt>
                <c:pt idx="2159">
                  <c:v>4.318</c:v>
                </c:pt>
                <c:pt idx="2160">
                  <c:v>4.32</c:v>
                </c:pt>
                <c:pt idx="2161">
                  <c:v>4.322</c:v>
                </c:pt>
                <c:pt idx="2162">
                  <c:v>4.324</c:v>
                </c:pt>
                <c:pt idx="2163">
                  <c:v>4.326</c:v>
                </c:pt>
                <c:pt idx="2164">
                  <c:v>4.328</c:v>
                </c:pt>
                <c:pt idx="2165">
                  <c:v>4.33</c:v>
                </c:pt>
                <c:pt idx="2166">
                  <c:v>4.332</c:v>
                </c:pt>
                <c:pt idx="2167">
                  <c:v>4.334</c:v>
                </c:pt>
                <c:pt idx="2168">
                  <c:v>4.336</c:v>
                </c:pt>
                <c:pt idx="2169">
                  <c:v>4.338</c:v>
                </c:pt>
                <c:pt idx="2170">
                  <c:v>4.34</c:v>
                </c:pt>
                <c:pt idx="2171">
                  <c:v>4.342</c:v>
                </c:pt>
                <c:pt idx="2172">
                  <c:v>4.344</c:v>
                </c:pt>
                <c:pt idx="2173">
                  <c:v>4.346</c:v>
                </c:pt>
                <c:pt idx="2174">
                  <c:v>4.348</c:v>
                </c:pt>
                <c:pt idx="2175">
                  <c:v>4.35</c:v>
                </c:pt>
                <c:pt idx="2176">
                  <c:v>4.352</c:v>
                </c:pt>
                <c:pt idx="2177">
                  <c:v>4.354</c:v>
                </c:pt>
                <c:pt idx="2178">
                  <c:v>4.356</c:v>
                </c:pt>
                <c:pt idx="2179">
                  <c:v>4.358</c:v>
                </c:pt>
                <c:pt idx="2180">
                  <c:v>4.36</c:v>
                </c:pt>
                <c:pt idx="2181">
                  <c:v>4.362</c:v>
                </c:pt>
                <c:pt idx="2182">
                  <c:v>4.364</c:v>
                </c:pt>
                <c:pt idx="2183">
                  <c:v>4.366</c:v>
                </c:pt>
                <c:pt idx="2184">
                  <c:v>4.368</c:v>
                </c:pt>
                <c:pt idx="2185">
                  <c:v>4.37</c:v>
                </c:pt>
                <c:pt idx="2186">
                  <c:v>4.372</c:v>
                </c:pt>
                <c:pt idx="2187">
                  <c:v>4.374</c:v>
                </c:pt>
                <c:pt idx="2188">
                  <c:v>4.376</c:v>
                </c:pt>
                <c:pt idx="2189">
                  <c:v>4.378</c:v>
                </c:pt>
                <c:pt idx="2190">
                  <c:v>4.38</c:v>
                </c:pt>
                <c:pt idx="2191">
                  <c:v>4.382</c:v>
                </c:pt>
                <c:pt idx="2192">
                  <c:v>4.384</c:v>
                </c:pt>
                <c:pt idx="2193">
                  <c:v>4.386</c:v>
                </c:pt>
                <c:pt idx="2194">
                  <c:v>4.388</c:v>
                </c:pt>
                <c:pt idx="2195">
                  <c:v>4.39</c:v>
                </c:pt>
                <c:pt idx="2196">
                  <c:v>4.392</c:v>
                </c:pt>
                <c:pt idx="2197">
                  <c:v>4.394</c:v>
                </c:pt>
                <c:pt idx="2198">
                  <c:v>4.396</c:v>
                </c:pt>
                <c:pt idx="2199">
                  <c:v>4.398</c:v>
                </c:pt>
                <c:pt idx="2200">
                  <c:v>4.4</c:v>
                </c:pt>
                <c:pt idx="2201">
                  <c:v>4.402</c:v>
                </c:pt>
                <c:pt idx="2202">
                  <c:v>4.404</c:v>
                </c:pt>
                <c:pt idx="2203">
                  <c:v>4.406</c:v>
                </c:pt>
                <c:pt idx="2204">
                  <c:v>4.408</c:v>
                </c:pt>
                <c:pt idx="2205">
                  <c:v>4.41</c:v>
                </c:pt>
                <c:pt idx="2206">
                  <c:v>4.412</c:v>
                </c:pt>
                <c:pt idx="2207">
                  <c:v>4.414</c:v>
                </c:pt>
                <c:pt idx="2208">
                  <c:v>4.416</c:v>
                </c:pt>
                <c:pt idx="2209">
                  <c:v>4.418</c:v>
                </c:pt>
                <c:pt idx="2210">
                  <c:v>4.42</c:v>
                </c:pt>
                <c:pt idx="2211">
                  <c:v>4.422</c:v>
                </c:pt>
                <c:pt idx="2212">
                  <c:v>4.424</c:v>
                </c:pt>
                <c:pt idx="2213">
                  <c:v>4.426</c:v>
                </c:pt>
                <c:pt idx="2214">
                  <c:v>4.428</c:v>
                </c:pt>
                <c:pt idx="2215">
                  <c:v>4.43</c:v>
                </c:pt>
                <c:pt idx="2216">
                  <c:v>4.432</c:v>
                </c:pt>
                <c:pt idx="2217">
                  <c:v>4.434</c:v>
                </c:pt>
                <c:pt idx="2218">
                  <c:v>4.436</c:v>
                </c:pt>
                <c:pt idx="2219">
                  <c:v>4.438</c:v>
                </c:pt>
                <c:pt idx="2220">
                  <c:v>4.44</c:v>
                </c:pt>
                <c:pt idx="2221">
                  <c:v>4.442</c:v>
                </c:pt>
                <c:pt idx="2222">
                  <c:v>4.444</c:v>
                </c:pt>
                <c:pt idx="2223">
                  <c:v>4.446</c:v>
                </c:pt>
                <c:pt idx="2224">
                  <c:v>4.448</c:v>
                </c:pt>
                <c:pt idx="2225">
                  <c:v>4.45</c:v>
                </c:pt>
                <c:pt idx="2226">
                  <c:v>4.452</c:v>
                </c:pt>
                <c:pt idx="2227">
                  <c:v>4.454</c:v>
                </c:pt>
                <c:pt idx="2228">
                  <c:v>4.456</c:v>
                </c:pt>
                <c:pt idx="2229">
                  <c:v>4.458</c:v>
                </c:pt>
                <c:pt idx="2230">
                  <c:v>4.46</c:v>
                </c:pt>
                <c:pt idx="2231">
                  <c:v>4.462</c:v>
                </c:pt>
                <c:pt idx="2232">
                  <c:v>4.464</c:v>
                </c:pt>
                <c:pt idx="2233">
                  <c:v>4.466</c:v>
                </c:pt>
                <c:pt idx="2234">
                  <c:v>4.468</c:v>
                </c:pt>
                <c:pt idx="2235">
                  <c:v>4.47</c:v>
                </c:pt>
                <c:pt idx="2236">
                  <c:v>4.472</c:v>
                </c:pt>
                <c:pt idx="2237">
                  <c:v>4.474</c:v>
                </c:pt>
                <c:pt idx="2238">
                  <c:v>4.476</c:v>
                </c:pt>
                <c:pt idx="2239">
                  <c:v>4.478</c:v>
                </c:pt>
                <c:pt idx="2240">
                  <c:v>4.48</c:v>
                </c:pt>
                <c:pt idx="2241">
                  <c:v>4.482</c:v>
                </c:pt>
                <c:pt idx="2242">
                  <c:v>4.484</c:v>
                </c:pt>
                <c:pt idx="2243">
                  <c:v>4.486</c:v>
                </c:pt>
                <c:pt idx="2244">
                  <c:v>4.488</c:v>
                </c:pt>
                <c:pt idx="2245">
                  <c:v>4.49</c:v>
                </c:pt>
                <c:pt idx="2246">
                  <c:v>4.492</c:v>
                </c:pt>
                <c:pt idx="2247">
                  <c:v>4.494</c:v>
                </c:pt>
                <c:pt idx="2248">
                  <c:v>4.496</c:v>
                </c:pt>
                <c:pt idx="2249">
                  <c:v>4.498</c:v>
                </c:pt>
                <c:pt idx="2250">
                  <c:v>4.5</c:v>
                </c:pt>
                <c:pt idx="2251">
                  <c:v>4.502</c:v>
                </c:pt>
                <c:pt idx="2252">
                  <c:v>4.504</c:v>
                </c:pt>
                <c:pt idx="2253">
                  <c:v>4.506</c:v>
                </c:pt>
                <c:pt idx="2254">
                  <c:v>4.508</c:v>
                </c:pt>
                <c:pt idx="2255">
                  <c:v>4.51</c:v>
                </c:pt>
                <c:pt idx="2256">
                  <c:v>4.512</c:v>
                </c:pt>
                <c:pt idx="2257">
                  <c:v>4.514</c:v>
                </c:pt>
                <c:pt idx="2258">
                  <c:v>4.516</c:v>
                </c:pt>
                <c:pt idx="2259">
                  <c:v>4.518</c:v>
                </c:pt>
                <c:pt idx="2260">
                  <c:v>4.52</c:v>
                </c:pt>
                <c:pt idx="2261">
                  <c:v>4.522</c:v>
                </c:pt>
                <c:pt idx="2262">
                  <c:v>4.524</c:v>
                </c:pt>
                <c:pt idx="2263">
                  <c:v>4.526</c:v>
                </c:pt>
                <c:pt idx="2264">
                  <c:v>4.528</c:v>
                </c:pt>
                <c:pt idx="2265">
                  <c:v>4.53</c:v>
                </c:pt>
                <c:pt idx="2266">
                  <c:v>4.532</c:v>
                </c:pt>
                <c:pt idx="2267">
                  <c:v>4.534</c:v>
                </c:pt>
                <c:pt idx="2268">
                  <c:v>4.536</c:v>
                </c:pt>
                <c:pt idx="2269">
                  <c:v>4.538</c:v>
                </c:pt>
                <c:pt idx="2270">
                  <c:v>4.54</c:v>
                </c:pt>
                <c:pt idx="2271">
                  <c:v>4.542</c:v>
                </c:pt>
                <c:pt idx="2272">
                  <c:v>4.544</c:v>
                </c:pt>
                <c:pt idx="2273">
                  <c:v>4.546</c:v>
                </c:pt>
                <c:pt idx="2274">
                  <c:v>4.548</c:v>
                </c:pt>
                <c:pt idx="2275">
                  <c:v>4.55</c:v>
                </c:pt>
                <c:pt idx="2276">
                  <c:v>4.552</c:v>
                </c:pt>
                <c:pt idx="2277">
                  <c:v>4.554</c:v>
                </c:pt>
                <c:pt idx="2278">
                  <c:v>4.556</c:v>
                </c:pt>
                <c:pt idx="2279">
                  <c:v>4.558</c:v>
                </c:pt>
                <c:pt idx="2280">
                  <c:v>4.56</c:v>
                </c:pt>
                <c:pt idx="2281">
                  <c:v>4.562</c:v>
                </c:pt>
                <c:pt idx="2282">
                  <c:v>4.564</c:v>
                </c:pt>
                <c:pt idx="2283">
                  <c:v>4.566</c:v>
                </c:pt>
                <c:pt idx="2284">
                  <c:v>4.568</c:v>
                </c:pt>
                <c:pt idx="2285">
                  <c:v>4.57</c:v>
                </c:pt>
                <c:pt idx="2286">
                  <c:v>4.572</c:v>
                </c:pt>
                <c:pt idx="2287">
                  <c:v>4.574</c:v>
                </c:pt>
                <c:pt idx="2288">
                  <c:v>4.576</c:v>
                </c:pt>
                <c:pt idx="2289">
                  <c:v>4.578</c:v>
                </c:pt>
                <c:pt idx="2290">
                  <c:v>4.58</c:v>
                </c:pt>
                <c:pt idx="2291">
                  <c:v>4.582</c:v>
                </c:pt>
                <c:pt idx="2292">
                  <c:v>4.584</c:v>
                </c:pt>
                <c:pt idx="2293">
                  <c:v>4.586</c:v>
                </c:pt>
                <c:pt idx="2294">
                  <c:v>4.588</c:v>
                </c:pt>
                <c:pt idx="2295">
                  <c:v>4.59</c:v>
                </c:pt>
                <c:pt idx="2296">
                  <c:v>4.592</c:v>
                </c:pt>
                <c:pt idx="2297">
                  <c:v>4.594</c:v>
                </c:pt>
                <c:pt idx="2298">
                  <c:v>4.596</c:v>
                </c:pt>
                <c:pt idx="2299">
                  <c:v>4.598</c:v>
                </c:pt>
                <c:pt idx="2300">
                  <c:v>4.6</c:v>
                </c:pt>
                <c:pt idx="2301">
                  <c:v>4.602</c:v>
                </c:pt>
                <c:pt idx="2302">
                  <c:v>4.604</c:v>
                </c:pt>
                <c:pt idx="2303">
                  <c:v>4.606</c:v>
                </c:pt>
                <c:pt idx="2304">
                  <c:v>4.608</c:v>
                </c:pt>
                <c:pt idx="2305">
                  <c:v>4.61</c:v>
                </c:pt>
                <c:pt idx="2306">
                  <c:v>4.612</c:v>
                </c:pt>
                <c:pt idx="2307">
                  <c:v>4.614</c:v>
                </c:pt>
                <c:pt idx="2308">
                  <c:v>4.616</c:v>
                </c:pt>
                <c:pt idx="2309">
                  <c:v>4.618</c:v>
                </c:pt>
                <c:pt idx="2310">
                  <c:v>4.62</c:v>
                </c:pt>
                <c:pt idx="2311">
                  <c:v>4.622</c:v>
                </c:pt>
                <c:pt idx="2312">
                  <c:v>4.624</c:v>
                </c:pt>
                <c:pt idx="2313">
                  <c:v>4.626</c:v>
                </c:pt>
                <c:pt idx="2314">
                  <c:v>4.628</c:v>
                </c:pt>
                <c:pt idx="2315">
                  <c:v>4.63</c:v>
                </c:pt>
                <c:pt idx="2316">
                  <c:v>4.632</c:v>
                </c:pt>
                <c:pt idx="2317">
                  <c:v>4.634</c:v>
                </c:pt>
                <c:pt idx="2318">
                  <c:v>4.636</c:v>
                </c:pt>
                <c:pt idx="2319">
                  <c:v>4.638</c:v>
                </c:pt>
                <c:pt idx="2320">
                  <c:v>4.64</c:v>
                </c:pt>
                <c:pt idx="2321">
                  <c:v>4.642</c:v>
                </c:pt>
                <c:pt idx="2322">
                  <c:v>4.644</c:v>
                </c:pt>
                <c:pt idx="2323">
                  <c:v>4.646</c:v>
                </c:pt>
                <c:pt idx="2324">
                  <c:v>4.648</c:v>
                </c:pt>
                <c:pt idx="2325">
                  <c:v>4.65</c:v>
                </c:pt>
                <c:pt idx="2326">
                  <c:v>4.652</c:v>
                </c:pt>
                <c:pt idx="2327">
                  <c:v>4.654</c:v>
                </c:pt>
                <c:pt idx="2328">
                  <c:v>4.656</c:v>
                </c:pt>
                <c:pt idx="2329">
                  <c:v>4.658</c:v>
                </c:pt>
                <c:pt idx="2330">
                  <c:v>4.66</c:v>
                </c:pt>
                <c:pt idx="2331">
                  <c:v>4.662</c:v>
                </c:pt>
                <c:pt idx="2332">
                  <c:v>4.664</c:v>
                </c:pt>
                <c:pt idx="2333">
                  <c:v>4.666</c:v>
                </c:pt>
                <c:pt idx="2334">
                  <c:v>4.668</c:v>
                </c:pt>
                <c:pt idx="2335">
                  <c:v>4.67</c:v>
                </c:pt>
                <c:pt idx="2336">
                  <c:v>4.672</c:v>
                </c:pt>
                <c:pt idx="2337">
                  <c:v>4.674</c:v>
                </c:pt>
                <c:pt idx="2338">
                  <c:v>4.676</c:v>
                </c:pt>
                <c:pt idx="2339">
                  <c:v>4.678</c:v>
                </c:pt>
                <c:pt idx="2340">
                  <c:v>4.68</c:v>
                </c:pt>
                <c:pt idx="2341">
                  <c:v>4.682</c:v>
                </c:pt>
                <c:pt idx="2342">
                  <c:v>4.684</c:v>
                </c:pt>
                <c:pt idx="2343">
                  <c:v>4.686</c:v>
                </c:pt>
                <c:pt idx="2344">
                  <c:v>4.688</c:v>
                </c:pt>
                <c:pt idx="2345">
                  <c:v>4.69</c:v>
                </c:pt>
                <c:pt idx="2346">
                  <c:v>4.692</c:v>
                </c:pt>
                <c:pt idx="2347">
                  <c:v>4.694</c:v>
                </c:pt>
                <c:pt idx="2348">
                  <c:v>4.696</c:v>
                </c:pt>
                <c:pt idx="2349">
                  <c:v>4.698</c:v>
                </c:pt>
                <c:pt idx="2350">
                  <c:v>4.7</c:v>
                </c:pt>
                <c:pt idx="2351">
                  <c:v>4.702</c:v>
                </c:pt>
                <c:pt idx="2352">
                  <c:v>4.704</c:v>
                </c:pt>
                <c:pt idx="2353">
                  <c:v>4.706</c:v>
                </c:pt>
                <c:pt idx="2354">
                  <c:v>4.708</c:v>
                </c:pt>
                <c:pt idx="2355">
                  <c:v>4.71</c:v>
                </c:pt>
                <c:pt idx="2356">
                  <c:v>4.712</c:v>
                </c:pt>
                <c:pt idx="2357">
                  <c:v>4.714</c:v>
                </c:pt>
                <c:pt idx="2358">
                  <c:v>4.716</c:v>
                </c:pt>
                <c:pt idx="2359">
                  <c:v>4.718</c:v>
                </c:pt>
                <c:pt idx="2360">
                  <c:v>4.72</c:v>
                </c:pt>
                <c:pt idx="2361">
                  <c:v>4.722</c:v>
                </c:pt>
                <c:pt idx="2362">
                  <c:v>4.724</c:v>
                </c:pt>
                <c:pt idx="2363">
                  <c:v>4.726</c:v>
                </c:pt>
                <c:pt idx="2364">
                  <c:v>4.728</c:v>
                </c:pt>
                <c:pt idx="2365">
                  <c:v>4.73</c:v>
                </c:pt>
                <c:pt idx="2366">
                  <c:v>4.732</c:v>
                </c:pt>
                <c:pt idx="2367">
                  <c:v>4.734</c:v>
                </c:pt>
                <c:pt idx="2368">
                  <c:v>4.736</c:v>
                </c:pt>
                <c:pt idx="2369">
                  <c:v>4.738</c:v>
                </c:pt>
                <c:pt idx="2370">
                  <c:v>4.74</c:v>
                </c:pt>
                <c:pt idx="2371">
                  <c:v>4.742</c:v>
                </c:pt>
                <c:pt idx="2372">
                  <c:v>4.744</c:v>
                </c:pt>
                <c:pt idx="2373">
                  <c:v>4.746</c:v>
                </c:pt>
                <c:pt idx="2374">
                  <c:v>4.748</c:v>
                </c:pt>
                <c:pt idx="2375">
                  <c:v>4.75</c:v>
                </c:pt>
                <c:pt idx="2376">
                  <c:v>4.752</c:v>
                </c:pt>
                <c:pt idx="2377">
                  <c:v>4.754</c:v>
                </c:pt>
                <c:pt idx="2378">
                  <c:v>4.756</c:v>
                </c:pt>
                <c:pt idx="2379">
                  <c:v>4.758</c:v>
                </c:pt>
                <c:pt idx="2380">
                  <c:v>4.76</c:v>
                </c:pt>
                <c:pt idx="2381">
                  <c:v>4.762</c:v>
                </c:pt>
                <c:pt idx="2382">
                  <c:v>4.764</c:v>
                </c:pt>
                <c:pt idx="2383">
                  <c:v>4.766</c:v>
                </c:pt>
                <c:pt idx="2384">
                  <c:v>4.768</c:v>
                </c:pt>
                <c:pt idx="2385">
                  <c:v>4.77</c:v>
                </c:pt>
                <c:pt idx="2386">
                  <c:v>4.772</c:v>
                </c:pt>
                <c:pt idx="2387">
                  <c:v>4.774</c:v>
                </c:pt>
                <c:pt idx="2388">
                  <c:v>4.776</c:v>
                </c:pt>
                <c:pt idx="2389">
                  <c:v>4.778</c:v>
                </c:pt>
                <c:pt idx="2390">
                  <c:v>4.78</c:v>
                </c:pt>
                <c:pt idx="2391">
                  <c:v>4.782</c:v>
                </c:pt>
                <c:pt idx="2392">
                  <c:v>4.784</c:v>
                </c:pt>
                <c:pt idx="2393">
                  <c:v>4.786</c:v>
                </c:pt>
                <c:pt idx="2394">
                  <c:v>4.788</c:v>
                </c:pt>
                <c:pt idx="2395">
                  <c:v>4.79</c:v>
                </c:pt>
                <c:pt idx="2396">
                  <c:v>4.792</c:v>
                </c:pt>
                <c:pt idx="2397">
                  <c:v>4.794</c:v>
                </c:pt>
                <c:pt idx="2398">
                  <c:v>4.796</c:v>
                </c:pt>
                <c:pt idx="2399">
                  <c:v>4.798</c:v>
                </c:pt>
                <c:pt idx="2400">
                  <c:v>4.8</c:v>
                </c:pt>
                <c:pt idx="2401">
                  <c:v>4.802</c:v>
                </c:pt>
                <c:pt idx="2402">
                  <c:v>4.804</c:v>
                </c:pt>
                <c:pt idx="2403">
                  <c:v>4.806</c:v>
                </c:pt>
                <c:pt idx="2404">
                  <c:v>4.808</c:v>
                </c:pt>
                <c:pt idx="2405">
                  <c:v>4.81</c:v>
                </c:pt>
                <c:pt idx="2406">
                  <c:v>4.812</c:v>
                </c:pt>
                <c:pt idx="2407">
                  <c:v>4.814</c:v>
                </c:pt>
                <c:pt idx="2408">
                  <c:v>4.816</c:v>
                </c:pt>
                <c:pt idx="2409">
                  <c:v>4.818</c:v>
                </c:pt>
                <c:pt idx="2410">
                  <c:v>4.82</c:v>
                </c:pt>
                <c:pt idx="2411">
                  <c:v>4.822</c:v>
                </c:pt>
                <c:pt idx="2412">
                  <c:v>4.824</c:v>
                </c:pt>
                <c:pt idx="2413">
                  <c:v>4.826</c:v>
                </c:pt>
                <c:pt idx="2414">
                  <c:v>4.828</c:v>
                </c:pt>
                <c:pt idx="2415">
                  <c:v>4.83</c:v>
                </c:pt>
                <c:pt idx="2416">
                  <c:v>4.832</c:v>
                </c:pt>
                <c:pt idx="2417">
                  <c:v>4.834</c:v>
                </c:pt>
                <c:pt idx="2418">
                  <c:v>4.836</c:v>
                </c:pt>
                <c:pt idx="2419">
                  <c:v>4.838</c:v>
                </c:pt>
                <c:pt idx="2420">
                  <c:v>4.84</c:v>
                </c:pt>
                <c:pt idx="2421">
                  <c:v>4.842</c:v>
                </c:pt>
                <c:pt idx="2422">
                  <c:v>4.844</c:v>
                </c:pt>
                <c:pt idx="2423">
                  <c:v>4.846</c:v>
                </c:pt>
                <c:pt idx="2424">
                  <c:v>4.848</c:v>
                </c:pt>
                <c:pt idx="2425">
                  <c:v>4.85</c:v>
                </c:pt>
                <c:pt idx="2426">
                  <c:v>4.852</c:v>
                </c:pt>
                <c:pt idx="2427">
                  <c:v>4.854</c:v>
                </c:pt>
                <c:pt idx="2428">
                  <c:v>4.856</c:v>
                </c:pt>
                <c:pt idx="2429">
                  <c:v>4.858</c:v>
                </c:pt>
                <c:pt idx="2430">
                  <c:v>4.86</c:v>
                </c:pt>
                <c:pt idx="2431">
                  <c:v>4.862</c:v>
                </c:pt>
                <c:pt idx="2432">
                  <c:v>4.864</c:v>
                </c:pt>
                <c:pt idx="2433">
                  <c:v>4.866</c:v>
                </c:pt>
                <c:pt idx="2434">
                  <c:v>4.868</c:v>
                </c:pt>
                <c:pt idx="2435">
                  <c:v>4.87</c:v>
                </c:pt>
                <c:pt idx="2436">
                  <c:v>4.872</c:v>
                </c:pt>
                <c:pt idx="2437">
                  <c:v>4.874</c:v>
                </c:pt>
                <c:pt idx="2438">
                  <c:v>4.876</c:v>
                </c:pt>
                <c:pt idx="2439">
                  <c:v>4.878</c:v>
                </c:pt>
                <c:pt idx="2440">
                  <c:v>4.88</c:v>
                </c:pt>
                <c:pt idx="2441">
                  <c:v>4.882</c:v>
                </c:pt>
                <c:pt idx="2442">
                  <c:v>4.884</c:v>
                </c:pt>
                <c:pt idx="2443">
                  <c:v>4.886</c:v>
                </c:pt>
                <c:pt idx="2444">
                  <c:v>4.888</c:v>
                </c:pt>
                <c:pt idx="2445">
                  <c:v>4.89</c:v>
                </c:pt>
                <c:pt idx="2446">
                  <c:v>4.892</c:v>
                </c:pt>
                <c:pt idx="2447">
                  <c:v>4.894</c:v>
                </c:pt>
                <c:pt idx="2448">
                  <c:v>4.896</c:v>
                </c:pt>
                <c:pt idx="2449">
                  <c:v>4.898</c:v>
                </c:pt>
                <c:pt idx="2450">
                  <c:v>4.9</c:v>
                </c:pt>
                <c:pt idx="2451">
                  <c:v>4.902</c:v>
                </c:pt>
                <c:pt idx="2452">
                  <c:v>4.904</c:v>
                </c:pt>
                <c:pt idx="2453">
                  <c:v>4.906</c:v>
                </c:pt>
                <c:pt idx="2454">
                  <c:v>4.908</c:v>
                </c:pt>
                <c:pt idx="2455">
                  <c:v>4.91</c:v>
                </c:pt>
                <c:pt idx="2456">
                  <c:v>4.912</c:v>
                </c:pt>
                <c:pt idx="2457">
                  <c:v>4.914</c:v>
                </c:pt>
                <c:pt idx="2458">
                  <c:v>4.916</c:v>
                </c:pt>
                <c:pt idx="2459">
                  <c:v>4.918</c:v>
                </c:pt>
                <c:pt idx="2460">
                  <c:v>4.92</c:v>
                </c:pt>
                <c:pt idx="2461">
                  <c:v>4.922</c:v>
                </c:pt>
                <c:pt idx="2462">
                  <c:v>4.924</c:v>
                </c:pt>
                <c:pt idx="2463">
                  <c:v>4.926</c:v>
                </c:pt>
                <c:pt idx="2464">
                  <c:v>4.928</c:v>
                </c:pt>
                <c:pt idx="2465">
                  <c:v>4.93</c:v>
                </c:pt>
                <c:pt idx="2466">
                  <c:v>4.932</c:v>
                </c:pt>
                <c:pt idx="2467">
                  <c:v>4.934</c:v>
                </c:pt>
                <c:pt idx="2468">
                  <c:v>4.936</c:v>
                </c:pt>
                <c:pt idx="2469">
                  <c:v>4.938</c:v>
                </c:pt>
                <c:pt idx="2470">
                  <c:v>4.94</c:v>
                </c:pt>
                <c:pt idx="2471">
                  <c:v>4.942</c:v>
                </c:pt>
                <c:pt idx="2472">
                  <c:v>4.944</c:v>
                </c:pt>
                <c:pt idx="2473">
                  <c:v>4.946</c:v>
                </c:pt>
                <c:pt idx="2474">
                  <c:v>4.948</c:v>
                </c:pt>
                <c:pt idx="2475">
                  <c:v>4.95</c:v>
                </c:pt>
                <c:pt idx="2476">
                  <c:v>4.952</c:v>
                </c:pt>
                <c:pt idx="2477">
                  <c:v>4.954</c:v>
                </c:pt>
                <c:pt idx="2478">
                  <c:v>4.956</c:v>
                </c:pt>
                <c:pt idx="2479">
                  <c:v>4.958</c:v>
                </c:pt>
                <c:pt idx="2480">
                  <c:v>4.96</c:v>
                </c:pt>
                <c:pt idx="2481">
                  <c:v>4.962</c:v>
                </c:pt>
                <c:pt idx="2482">
                  <c:v>4.964</c:v>
                </c:pt>
                <c:pt idx="2483">
                  <c:v>4.966</c:v>
                </c:pt>
                <c:pt idx="2484">
                  <c:v>4.968</c:v>
                </c:pt>
                <c:pt idx="2485">
                  <c:v>4.97</c:v>
                </c:pt>
                <c:pt idx="2486">
                  <c:v>4.972</c:v>
                </c:pt>
                <c:pt idx="2487">
                  <c:v>4.974</c:v>
                </c:pt>
                <c:pt idx="2488">
                  <c:v>4.976</c:v>
                </c:pt>
                <c:pt idx="2489">
                  <c:v>4.978</c:v>
                </c:pt>
                <c:pt idx="2490">
                  <c:v>4.98</c:v>
                </c:pt>
                <c:pt idx="2491">
                  <c:v>4.982</c:v>
                </c:pt>
                <c:pt idx="2492">
                  <c:v>4.984</c:v>
                </c:pt>
                <c:pt idx="2493">
                  <c:v>4.986</c:v>
                </c:pt>
                <c:pt idx="2494">
                  <c:v>4.988</c:v>
                </c:pt>
                <c:pt idx="2495">
                  <c:v>4.99</c:v>
                </c:pt>
                <c:pt idx="2496">
                  <c:v>4.992</c:v>
                </c:pt>
                <c:pt idx="2497">
                  <c:v>4.994</c:v>
                </c:pt>
                <c:pt idx="2498">
                  <c:v>4.996</c:v>
                </c:pt>
                <c:pt idx="2499">
                  <c:v>4.998</c:v>
                </c:pt>
                <c:pt idx="2500">
                  <c:v>5</c:v>
                </c:pt>
                <c:pt idx="2501">
                  <c:v>5.002</c:v>
                </c:pt>
              </c:numCache>
            </c:numRef>
          </c:xVal>
          <c:yVal>
            <c:numRef>
              <c:f>Sheet1!$E$11:$E$2512</c:f>
              <c:numCache>
                <c:formatCode>General</c:formatCode>
                <c:ptCount val="2502"/>
                <c:pt idx="0">
                  <c:v>2000</c:v>
                </c:pt>
                <c:pt idx="1">
                  <c:v>1995.80110308221</c:v>
                </c:pt>
                <c:pt idx="2">
                  <c:v>1991.61116814642</c:v>
                </c:pt>
                <c:pt idx="3">
                  <c:v>1987.43017544954</c:v>
                </c:pt>
                <c:pt idx="4">
                  <c:v>1983.25810529456</c:v>
                </c:pt>
                <c:pt idx="5">
                  <c:v>1979.09493803041</c:v>
                </c:pt>
                <c:pt idx="6">
                  <c:v>1974.94065405189</c:v>
                </c:pt>
                <c:pt idx="7">
                  <c:v>1970.79523379948</c:v>
                </c:pt>
                <c:pt idx="8">
                  <c:v>1966.65865775928</c:v>
                </c:pt>
                <c:pt idx="9">
                  <c:v>1962.53090646289</c:v>
                </c:pt>
                <c:pt idx="10">
                  <c:v>1958.41196048725</c:v>
                </c:pt>
                <c:pt idx="11">
                  <c:v>1954.30180045457</c:v>
                </c:pt>
                <c:pt idx="12">
                  <c:v>1950.2004070322</c:v>
                </c:pt>
                <c:pt idx="13">
                  <c:v>1946.10776093251</c:v>
                </c:pt>
                <c:pt idx="14">
                  <c:v>1942.02384291276</c:v>
                </c:pt>
                <c:pt idx="15">
                  <c:v>1937.94863377502</c:v>
                </c:pt>
                <c:pt idx="16">
                  <c:v>1933.88211436602</c:v>
                </c:pt>
                <c:pt idx="17">
                  <c:v>1929.82426557708</c:v>
                </c:pt>
                <c:pt idx="18">
                  <c:v>1925.77506834394</c:v>
                </c:pt>
                <c:pt idx="19">
                  <c:v>1921.7345036467</c:v>
                </c:pt>
                <c:pt idx="20">
                  <c:v>1917.70255250965</c:v>
                </c:pt>
                <c:pt idx="21">
                  <c:v>1913.67919600123</c:v>
                </c:pt>
                <c:pt idx="22">
                  <c:v>1909.66441523384</c:v>
                </c:pt>
                <c:pt idx="23">
                  <c:v>1905.65819136378</c:v>
                </c:pt>
                <c:pt idx="24">
                  <c:v>1901.66050559113</c:v>
                </c:pt>
                <c:pt idx="25">
                  <c:v>1897.67133915962</c:v>
                </c:pt>
                <c:pt idx="26">
                  <c:v>1893.69067335654</c:v>
                </c:pt>
                <c:pt idx="27">
                  <c:v>1889.7184895126</c:v>
                </c:pt>
                <c:pt idx="28">
                  <c:v>1885.75476900186</c:v>
                </c:pt>
                <c:pt idx="29">
                  <c:v>1881.79949324159</c:v>
                </c:pt>
                <c:pt idx="30">
                  <c:v>1877.85264369217</c:v>
                </c:pt>
                <c:pt idx="31">
                  <c:v>1873.91420185697</c:v>
                </c:pt>
                <c:pt idx="32">
                  <c:v>1869.98414928225</c:v>
                </c:pt>
                <c:pt idx="33">
                  <c:v>1866.06246755708</c:v>
                </c:pt>
                <c:pt idx="34">
                  <c:v>1862.14913831315</c:v>
                </c:pt>
                <c:pt idx="35">
                  <c:v>1858.24414322476</c:v>
                </c:pt>
                <c:pt idx="36">
                  <c:v>1854.34746400864</c:v>
                </c:pt>
                <c:pt idx="37">
                  <c:v>1850.45908242387</c:v>
                </c:pt>
                <c:pt idx="38">
                  <c:v>1846.57898027179</c:v>
                </c:pt>
                <c:pt idx="39">
                  <c:v>1842.70713939584</c:v>
                </c:pt>
                <c:pt idx="40">
                  <c:v>1838.84354168151</c:v>
                </c:pt>
                <c:pt idx="41">
                  <c:v>1834.98816905621</c:v>
                </c:pt>
                <c:pt idx="42">
                  <c:v>1831.14100348915</c:v>
                </c:pt>
                <c:pt idx="43">
                  <c:v>1827.30202699126</c:v>
                </c:pt>
                <c:pt idx="44">
                  <c:v>1823.47122161506</c:v>
                </c:pt>
                <c:pt idx="45">
                  <c:v>1819.64856945459</c:v>
                </c:pt>
                <c:pt idx="46">
                  <c:v>1815.83405264526</c:v>
                </c:pt>
                <c:pt idx="47">
                  <c:v>1812.02765336376</c:v>
                </c:pt>
                <c:pt idx="48">
                  <c:v>1808.229353828</c:v>
                </c:pt>
                <c:pt idx="49">
                  <c:v>1804.43913629694</c:v>
                </c:pt>
                <c:pt idx="50">
                  <c:v>1800.65698307051</c:v>
                </c:pt>
                <c:pt idx="51">
                  <c:v>1796.88287648953</c:v>
                </c:pt>
                <c:pt idx="52">
                  <c:v>1793.11679893558</c:v>
                </c:pt>
                <c:pt idx="53">
                  <c:v>1789.35873283092</c:v>
                </c:pt>
                <c:pt idx="54">
                  <c:v>1785.60866063835</c:v>
                </c:pt>
                <c:pt idx="55">
                  <c:v>1781.86656486114</c:v>
                </c:pt>
                <c:pt idx="56">
                  <c:v>1778.13242804293</c:v>
                </c:pt>
                <c:pt idx="57">
                  <c:v>1774.4062327676</c:v>
                </c:pt>
                <c:pt idx="58">
                  <c:v>1770.6879616592</c:v>
                </c:pt>
                <c:pt idx="59">
                  <c:v>1766.97759738183</c:v>
                </c:pt>
                <c:pt idx="60">
                  <c:v>1763.27512263954</c:v>
                </c:pt>
                <c:pt idx="61">
                  <c:v>1759.58052017624</c:v>
                </c:pt>
                <c:pt idx="62">
                  <c:v>1755.89377277558</c:v>
                </c:pt>
                <c:pt idx="63">
                  <c:v>1752.21486326088</c:v>
                </c:pt>
                <c:pt idx="64">
                  <c:v>1748.54377449501</c:v>
                </c:pt>
                <c:pt idx="65">
                  <c:v>1744.88048938028</c:v>
                </c:pt>
                <c:pt idx="66">
                  <c:v>1741.22499085838</c:v>
                </c:pt>
                <c:pt idx="67">
                  <c:v>1737.57726191024</c:v>
                </c:pt>
                <c:pt idx="68">
                  <c:v>1733.93728555594</c:v>
                </c:pt>
                <c:pt idx="69">
                  <c:v>1730.30504485464</c:v>
                </c:pt>
                <c:pt idx="70">
                  <c:v>1726.68052290445</c:v>
                </c:pt>
                <c:pt idx="71">
                  <c:v>1723.06370284234</c:v>
                </c:pt>
                <c:pt idx="72">
                  <c:v>1719.45456784406</c:v>
                </c:pt>
                <c:pt idx="73">
                  <c:v>1715.85310112402</c:v>
                </c:pt>
                <c:pt idx="74">
                  <c:v>1712.25928593519</c:v>
                </c:pt>
                <c:pt idx="75">
                  <c:v>1708.67310556905</c:v>
                </c:pt>
                <c:pt idx="76">
                  <c:v>1705.09454335542</c:v>
                </c:pt>
                <c:pt idx="77">
                  <c:v>1701.52358266244</c:v>
                </c:pt>
                <c:pt idx="78">
                  <c:v>1697.96020689641</c:v>
                </c:pt>
                <c:pt idx="79">
                  <c:v>1694.40439950174</c:v>
                </c:pt>
                <c:pt idx="80">
                  <c:v>1690.85614396082</c:v>
                </c:pt>
                <c:pt idx="81">
                  <c:v>1687.31542379396</c:v>
                </c:pt>
                <c:pt idx="82">
                  <c:v>1683.78222255927</c:v>
                </c:pt>
                <c:pt idx="83">
                  <c:v>1680.25652385256</c:v>
                </c:pt>
                <c:pt idx="84">
                  <c:v>1676.73831130729</c:v>
                </c:pt>
                <c:pt idx="85">
                  <c:v>1673.22756859442</c:v>
                </c:pt>
                <c:pt idx="86">
                  <c:v>1669.72427942234</c:v>
                </c:pt>
                <c:pt idx="87">
                  <c:v>1666.22842753679</c:v>
                </c:pt>
                <c:pt idx="88">
                  <c:v>1662.73999672075</c:v>
                </c:pt>
                <c:pt idx="89">
                  <c:v>1659.25897079436</c:v>
                </c:pt>
                <c:pt idx="90">
                  <c:v>1655.78533361481</c:v>
                </c:pt>
                <c:pt idx="91">
                  <c:v>1652.31906907625</c:v>
                </c:pt>
                <c:pt idx="92">
                  <c:v>1648.86016110973</c:v>
                </c:pt>
                <c:pt idx="93">
                  <c:v>1645.40859368305</c:v>
                </c:pt>
                <c:pt idx="94">
                  <c:v>1641.96435080074</c:v>
                </c:pt>
                <c:pt idx="95">
                  <c:v>1638.52741650389</c:v>
                </c:pt>
                <c:pt idx="96">
                  <c:v>1635.09777487014</c:v>
                </c:pt>
                <c:pt idx="97">
                  <c:v>1631.67541001352</c:v>
                </c:pt>
                <c:pt idx="98">
                  <c:v>1628.26030608439</c:v>
                </c:pt>
                <c:pt idx="99">
                  <c:v>1624.85244726938</c:v>
                </c:pt>
                <c:pt idx="100">
                  <c:v>1621.45181779121</c:v>
                </c:pt>
                <c:pt idx="101">
                  <c:v>1618.05840190872</c:v>
                </c:pt>
                <c:pt idx="102">
                  <c:v>1614.67218391669</c:v>
                </c:pt>
                <c:pt idx="103">
                  <c:v>1611.29314814576</c:v>
                </c:pt>
                <c:pt idx="104">
                  <c:v>1607.9212789624</c:v>
                </c:pt>
                <c:pt idx="105">
                  <c:v>1604.55656076875</c:v>
                </c:pt>
                <c:pt idx="106">
                  <c:v>1601.1989780026</c:v>
                </c:pt>
                <c:pt idx="107">
                  <c:v>1597.84851513721</c:v>
                </c:pt>
                <c:pt idx="108">
                  <c:v>1594.50515668134</c:v>
                </c:pt>
                <c:pt idx="109">
                  <c:v>1591.16888717905</c:v>
                </c:pt>
                <c:pt idx="110">
                  <c:v>1587.83969120968</c:v>
                </c:pt>
                <c:pt idx="111">
                  <c:v>1584.51755338776</c:v>
                </c:pt>
                <c:pt idx="112">
                  <c:v>1581.20245836289</c:v>
                </c:pt>
                <c:pt idx="113">
                  <c:v>1577.89439081966</c:v>
                </c:pt>
                <c:pt idx="114">
                  <c:v>1574.5933354776</c:v>
                </c:pt>
                <c:pt idx="115">
                  <c:v>1571.29927709106</c:v>
                </c:pt>
                <c:pt idx="116">
                  <c:v>1568.01220044913</c:v>
                </c:pt>
                <c:pt idx="117">
                  <c:v>1564.73209037554</c:v>
                </c:pt>
                <c:pt idx="118">
                  <c:v>1561.45893172862</c:v>
                </c:pt>
                <c:pt idx="119">
                  <c:v>1558.19270940117</c:v>
                </c:pt>
                <c:pt idx="120">
                  <c:v>1554.93340832038</c:v>
                </c:pt>
                <c:pt idx="121">
                  <c:v>1551.68101344779</c:v>
                </c:pt>
                <c:pt idx="122">
                  <c:v>1548.43550977912</c:v>
                </c:pt>
                <c:pt idx="123">
                  <c:v>1545.19688234429</c:v>
                </c:pt>
                <c:pt idx="124">
                  <c:v>1541.96511620724</c:v>
                </c:pt>
                <c:pt idx="125">
                  <c:v>1538.74019646591</c:v>
                </c:pt>
                <c:pt idx="126">
                  <c:v>1535.52210825214</c:v>
                </c:pt>
                <c:pt idx="127">
                  <c:v>1532.31083673155</c:v>
                </c:pt>
                <c:pt idx="128">
                  <c:v>1529.10636710353</c:v>
                </c:pt>
                <c:pt idx="129">
                  <c:v>1525.90868460108</c:v>
                </c:pt>
                <c:pt idx="130">
                  <c:v>1522.71777449078</c:v>
                </c:pt>
                <c:pt idx="131">
                  <c:v>1519.53362207269</c:v>
                </c:pt>
                <c:pt idx="132">
                  <c:v>1516.35621268026</c:v>
                </c:pt>
                <c:pt idx="133">
                  <c:v>1513.18553168027</c:v>
                </c:pt>
                <c:pt idx="134">
                  <c:v>1510.0215644727</c:v>
                </c:pt>
                <c:pt idx="135">
                  <c:v>1506.86429649073</c:v>
                </c:pt>
                <c:pt idx="136">
                  <c:v>1503.71371320056</c:v>
                </c:pt>
                <c:pt idx="137">
                  <c:v>1500.56980010143</c:v>
                </c:pt>
                <c:pt idx="138">
                  <c:v>1497.43254272545</c:v>
                </c:pt>
                <c:pt idx="139">
                  <c:v>1494.30192663756</c:v>
                </c:pt>
                <c:pt idx="140">
                  <c:v>1491.17793743548</c:v>
                </c:pt>
                <c:pt idx="141">
                  <c:v>1488.06056074956</c:v>
                </c:pt>
                <c:pt idx="142">
                  <c:v>1484.94978224275</c:v>
                </c:pt>
                <c:pt idx="143">
                  <c:v>1481.84558761052</c:v>
                </c:pt>
                <c:pt idx="144">
                  <c:v>1478.74796258076</c:v>
                </c:pt>
                <c:pt idx="145">
                  <c:v>1475.65689291368</c:v>
                </c:pt>
                <c:pt idx="146">
                  <c:v>1472.5723644018</c:v>
                </c:pt>
                <c:pt idx="147">
                  <c:v>1469.49436286982</c:v>
                </c:pt>
                <c:pt idx="148">
                  <c:v>1466.42287417453</c:v>
                </c:pt>
                <c:pt idx="149">
                  <c:v>1463.35788420477</c:v>
                </c:pt>
                <c:pt idx="150">
                  <c:v>1460.29937888133</c:v>
                </c:pt>
                <c:pt idx="151">
                  <c:v>1457.24734415688</c:v>
                </c:pt>
                <c:pt idx="152">
                  <c:v>1454.20176601589</c:v>
                </c:pt>
                <c:pt idx="153">
                  <c:v>1451.16263047454</c:v>
                </c:pt>
                <c:pt idx="154">
                  <c:v>1448.12992358067</c:v>
                </c:pt>
                <c:pt idx="155">
                  <c:v>1445.10363141366</c:v>
                </c:pt>
                <c:pt idx="156">
                  <c:v>1442.0837400844</c:v>
                </c:pt>
                <c:pt idx="157">
                  <c:v>1439.07023573519</c:v>
                </c:pt>
                <c:pt idx="158">
                  <c:v>1436.06310453966</c:v>
                </c:pt>
                <c:pt idx="159">
                  <c:v>1433.0623327027</c:v>
                </c:pt>
                <c:pt idx="160">
                  <c:v>1430.06790646039</c:v>
                </c:pt>
                <c:pt idx="161">
                  <c:v>1427.07981207991</c:v>
                </c:pt>
                <c:pt idx="162">
                  <c:v>1424.09803585947</c:v>
                </c:pt>
                <c:pt idx="163">
                  <c:v>1421.12256412823</c:v>
                </c:pt>
                <c:pt idx="164">
                  <c:v>1418.15338324626</c:v>
                </c:pt>
                <c:pt idx="165">
                  <c:v>1415.19047960439</c:v>
                </c:pt>
                <c:pt idx="166">
                  <c:v>1412.23383962421</c:v>
                </c:pt>
                <c:pt idx="167">
                  <c:v>1409.28344975797</c:v>
                </c:pt>
                <c:pt idx="168">
                  <c:v>1406.33929648848</c:v>
                </c:pt>
                <c:pt idx="169">
                  <c:v>1403.40136632907</c:v>
                </c:pt>
                <c:pt idx="170">
                  <c:v>1400.4696458235</c:v>
                </c:pt>
                <c:pt idx="171">
                  <c:v>1397.54412154589</c:v>
                </c:pt>
                <c:pt idx="172">
                  <c:v>1394.62478010063</c:v>
                </c:pt>
                <c:pt idx="173">
                  <c:v>1391.71160812234</c:v>
                </c:pt>
                <c:pt idx="174">
                  <c:v>1388.80459227577</c:v>
                </c:pt>
                <c:pt idx="175">
                  <c:v>1385.90371925574</c:v>
                </c:pt>
                <c:pt idx="176">
                  <c:v>1383.00897578706</c:v>
                </c:pt>
                <c:pt idx="177">
                  <c:v>1380.12034862444</c:v>
                </c:pt>
                <c:pt idx="178">
                  <c:v>1377.23782455247</c:v>
                </c:pt>
                <c:pt idx="179">
                  <c:v>1374.3613903855</c:v>
                </c:pt>
                <c:pt idx="180">
                  <c:v>1371.49103296756</c:v>
                </c:pt>
                <c:pt idx="181">
                  <c:v>1368.62673917235</c:v>
                </c:pt>
                <c:pt idx="182">
                  <c:v>1365.76849590309</c:v>
                </c:pt>
                <c:pt idx="183">
                  <c:v>1362.91629009252</c:v>
                </c:pt>
                <c:pt idx="184">
                  <c:v>1360.07010870277</c:v>
                </c:pt>
                <c:pt idx="185">
                  <c:v>1357.22993872533</c:v>
                </c:pt>
                <c:pt idx="186">
                  <c:v>1354.39576718095</c:v>
                </c:pt>
                <c:pt idx="187">
                  <c:v>1351.5675811196</c:v>
                </c:pt>
                <c:pt idx="188">
                  <c:v>1348.74536762036</c:v>
                </c:pt>
                <c:pt idx="189">
                  <c:v>1345.92911379139</c:v>
                </c:pt>
                <c:pt idx="190">
                  <c:v>1343.11880676984</c:v>
                </c:pt>
                <c:pt idx="191">
                  <c:v>1340.31443372176</c:v>
                </c:pt>
                <c:pt idx="192">
                  <c:v>1337.51598184208</c:v>
                </c:pt>
                <c:pt idx="193">
                  <c:v>1334.7234383545</c:v>
                </c:pt>
                <c:pt idx="194">
                  <c:v>1331.93679051142</c:v>
                </c:pt>
                <c:pt idx="195">
                  <c:v>1329.1560255939</c:v>
                </c:pt>
                <c:pt idx="196">
                  <c:v>1326.38113091156</c:v>
                </c:pt>
                <c:pt idx="197">
                  <c:v>1323.61209380254</c:v>
                </c:pt>
                <c:pt idx="198">
                  <c:v>1320.84890163341</c:v>
                </c:pt>
                <c:pt idx="199">
                  <c:v>1318.09154179911</c:v>
                </c:pt>
                <c:pt idx="200">
                  <c:v>1315.34000172286</c:v>
                </c:pt>
                <c:pt idx="201">
                  <c:v>1312.59426885614</c:v>
                </c:pt>
                <c:pt idx="202">
                  <c:v>1309.85433067858</c:v>
                </c:pt>
                <c:pt idx="203">
                  <c:v>1307.1201746979</c:v>
                </c:pt>
                <c:pt idx="204">
                  <c:v>1304.39178844986</c:v>
                </c:pt>
                <c:pt idx="205">
                  <c:v>1301.66915949817</c:v>
                </c:pt>
                <c:pt idx="206">
                  <c:v>1298.95227543443</c:v>
                </c:pt>
                <c:pt idx="207">
                  <c:v>1296.24112387808</c:v>
                </c:pt>
                <c:pt idx="208">
                  <c:v>1293.53569247632</c:v>
                </c:pt>
                <c:pt idx="209">
                  <c:v>1290.83596890402</c:v>
                </c:pt>
                <c:pt idx="210">
                  <c:v>1288.14194086369</c:v>
                </c:pt>
                <c:pt idx="211">
                  <c:v>1285.45359608542</c:v>
                </c:pt>
                <c:pt idx="212">
                  <c:v>1282.77092232675</c:v>
                </c:pt>
                <c:pt idx="213">
                  <c:v>1280.09390737268</c:v>
                </c:pt>
                <c:pt idx="214">
                  <c:v>1277.42253903556</c:v>
                </c:pt>
                <c:pt idx="215">
                  <c:v>1274.75680515505</c:v>
                </c:pt>
                <c:pt idx="216">
                  <c:v>1272.09669359801</c:v>
                </c:pt>
                <c:pt idx="217">
                  <c:v>1269.44219225849</c:v>
                </c:pt>
                <c:pt idx="218">
                  <c:v>1266.79328905763</c:v>
                </c:pt>
                <c:pt idx="219">
                  <c:v>1264.14997194362</c:v>
                </c:pt>
                <c:pt idx="220">
                  <c:v>1261.5122288916</c:v>
                </c:pt>
                <c:pt idx="221">
                  <c:v>1258.88004790362</c:v>
                </c:pt>
                <c:pt idx="222">
                  <c:v>1256.25341700858</c:v>
                </c:pt>
                <c:pt idx="223">
                  <c:v>1253.63232426216</c:v>
                </c:pt>
                <c:pt idx="224">
                  <c:v>1251.01675774673</c:v>
                </c:pt>
                <c:pt idx="225">
                  <c:v>1248.40670557133</c:v>
                </c:pt>
                <c:pt idx="226">
                  <c:v>1245.80215587158</c:v>
                </c:pt>
                <c:pt idx="227">
                  <c:v>1243.20309680961</c:v>
                </c:pt>
                <c:pt idx="228">
                  <c:v>1240.60951657404</c:v>
                </c:pt>
                <c:pt idx="229">
                  <c:v>1238.02140337985</c:v>
                </c:pt>
                <c:pt idx="230">
                  <c:v>1235.43874546836</c:v>
                </c:pt>
                <c:pt idx="231">
                  <c:v>1232.86153110717</c:v>
                </c:pt>
                <c:pt idx="232">
                  <c:v>1230.28974859008</c:v>
                </c:pt>
                <c:pt idx="233">
                  <c:v>1227.72338623704</c:v>
                </c:pt>
                <c:pt idx="234">
                  <c:v>1225.16243239406</c:v>
                </c:pt>
                <c:pt idx="235">
                  <c:v>1222.6068754332</c:v>
                </c:pt>
                <c:pt idx="236">
                  <c:v>1220.05670375245</c:v>
                </c:pt>
                <c:pt idx="237">
                  <c:v>1217.51190577571</c:v>
                </c:pt>
                <c:pt idx="238">
                  <c:v>1214.97246995271</c:v>
                </c:pt>
                <c:pt idx="239">
                  <c:v>1212.43838475894</c:v>
                </c:pt>
                <c:pt idx="240">
                  <c:v>1209.90963869563</c:v>
                </c:pt>
                <c:pt idx="241">
                  <c:v>1207.38622028962</c:v>
                </c:pt>
                <c:pt idx="242">
                  <c:v>1204.86811809336</c:v>
                </c:pt>
                <c:pt idx="243">
                  <c:v>1202.35532068484</c:v>
                </c:pt>
                <c:pt idx="244">
                  <c:v>1199.84781666748</c:v>
                </c:pt>
                <c:pt idx="245">
                  <c:v>1197.34559467014</c:v>
                </c:pt>
                <c:pt idx="246">
                  <c:v>1194.848643347</c:v>
                </c:pt>
                <c:pt idx="247">
                  <c:v>1192.35695137754</c:v>
                </c:pt>
                <c:pt idx="248">
                  <c:v>1189.87050746646</c:v>
                </c:pt>
                <c:pt idx="249">
                  <c:v>1187.38930034363</c:v>
                </c:pt>
                <c:pt idx="250">
                  <c:v>1184.913318764</c:v>
                </c:pt>
                <c:pt idx="251">
                  <c:v>1182.44255150761</c:v>
                </c:pt>
                <c:pt idx="252">
                  <c:v>1179.97698737944</c:v>
                </c:pt>
                <c:pt idx="253">
                  <c:v>1177.51661520943</c:v>
                </c:pt>
                <c:pt idx="254">
                  <c:v>1175.06142385236</c:v>
                </c:pt>
                <c:pt idx="255">
                  <c:v>1172.61140218784</c:v>
                </c:pt>
                <c:pt idx="256">
                  <c:v>1170.16653912021</c:v>
                </c:pt>
                <c:pt idx="257">
                  <c:v>1167.72682357853</c:v>
                </c:pt>
                <c:pt idx="258">
                  <c:v>1165.29224451645</c:v>
                </c:pt>
                <c:pt idx="259">
                  <c:v>1162.86279091223</c:v>
                </c:pt>
                <c:pt idx="260">
                  <c:v>1160.43845176862</c:v>
                </c:pt>
                <c:pt idx="261">
                  <c:v>1158.01921611285</c:v>
                </c:pt>
                <c:pt idx="262">
                  <c:v>1155.60507299653</c:v>
                </c:pt>
                <c:pt idx="263">
                  <c:v>1153.19601149562</c:v>
                </c:pt>
                <c:pt idx="264">
                  <c:v>1150.79202071036</c:v>
                </c:pt>
                <c:pt idx="265">
                  <c:v>1148.39308976521</c:v>
                </c:pt>
                <c:pt idx="266">
                  <c:v>1145.99920780882</c:v>
                </c:pt>
                <c:pt idx="267">
                  <c:v>1143.61036401393</c:v>
                </c:pt>
                <c:pt idx="268">
                  <c:v>1141.22654757735</c:v>
                </c:pt>
                <c:pt idx="269">
                  <c:v>1138.84774771987</c:v>
                </c:pt>
                <c:pt idx="270">
                  <c:v>1136.47395368624</c:v>
                </c:pt>
                <c:pt idx="271">
                  <c:v>1134.10515474507</c:v>
                </c:pt>
                <c:pt idx="272">
                  <c:v>1131.74134018883</c:v>
                </c:pt>
                <c:pt idx="273">
                  <c:v>1129.38249933374</c:v>
                </c:pt>
                <c:pt idx="274">
                  <c:v>1127.02862151972</c:v>
                </c:pt>
                <c:pt idx="275">
                  <c:v>1124.67969611039</c:v>
                </c:pt>
                <c:pt idx="276">
                  <c:v>1122.33571249295</c:v>
                </c:pt>
                <c:pt idx="277">
                  <c:v>1119.99666007814</c:v>
                </c:pt>
                <c:pt idx="278">
                  <c:v>1117.6625283002</c:v>
                </c:pt>
                <c:pt idx="279">
                  <c:v>1115.33330661682</c:v>
                </c:pt>
                <c:pt idx="280">
                  <c:v>1113.00898450904</c:v>
                </c:pt>
                <c:pt idx="281">
                  <c:v>1110.68955148126</c:v>
                </c:pt>
                <c:pt idx="282">
                  <c:v>1108.37499706114</c:v>
                </c:pt>
                <c:pt idx="283">
                  <c:v>1106.06531079953</c:v>
                </c:pt>
                <c:pt idx="284">
                  <c:v>1103.76048227049</c:v>
                </c:pt>
                <c:pt idx="285">
                  <c:v>1101.46050107115</c:v>
                </c:pt>
                <c:pt idx="286">
                  <c:v>1099.16535682169</c:v>
                </c:pt>
                <c:pt idx="287">
                  <c:v>1096.87503916532</c:v>
                </c:pt>
                <c:pt idx="288">
                  <c:v>1094.58953776817</c:v>
                </c:pt>
                <c:pt idx="289">
                  <c:v>1092.30884231927</c:v>
                </c:pt>
                <c:pt idx="290">
                  <c:v>1090.03294253047</c:v>
                </c:pt>
                <c:pt idx="291">
                  <c:v>1087.76182813642</c:v>
                </c:pt>
                <c:pt idx="292">
                  <c:v>1085.49548889449</c:v>
                </c:pt>
                <c:pt idx="293">
                  <c:v>1083.23391458474</c:v>
                </c:pt>
                <c:pt idx="294">
                  <c:v>1080.97709500982</c:v>
                </c:pt>
                <c:pt idx="295">
                  <c:v>1078.72501999499</c:v>
                </c:pt>
                <c:pt idx="296">
                  <c:v>1076.477679388</c:v>
                </c:pt>
                <c:pt idx="297">
                  <c:v>1074.23506305906</c:v>
                </c:pt>
                <c:pt idx="298">
                  <c:v>1071.9971609008</c:v>
                </c:pt>
                <c:pt idx="299">
                  <c:v>1069.76396282821</c:v>
                </c:pt>
                <c:pt idx="300">
                  <c:v>1067.53545877857</c:v>
                </c:pt>
                <c:pt idx="301">
                  <c:v>1065.31163871144</c:v>
                </c:pt>
                <c:pt idx="302">
                  <c:v>1063.09249260856</c:v>
                </c:pt>
                <c:pt idx="303">
                  <c:v>1060.87801047381</c:v>
                </c:pt>
                <c:pt idx="304">
                  <c:v>1058.66818233319</c:v>
                </c:pt>
                <c:pt idx="305">
                  <c:v>1056.46299823473</c:v>
                </c:pt>
                <c:pt idx="306">
                  <c:v>1054.26244824845</c:v>
                </c:pt>
                <c:pt idx="307">
                  <c:v>1052.06652246633</c:v>
                </c:pt>
                <c:pt idx="308">
                  <c:v>1049.87521100222</c:v>
                </c:pt>
                <c:pt idx="309">
                  <c:v>1047.68850399181</c:v>
                </c:pt>
                <c:pt idx="310">
                  <c:v>1045.50639159259</c:v>
                </c:pt>
                <c:pt idx="311">
                  <c:v>1043.32886398379</c:v>
                </c:pt>
                <c:pt idx="312">
                  <c:v>1041.15591136629</c:v>
                </c:pt>
                <c:pt idx="313">
                  <c:v>1038.98752396266</c:v>
                </c:pt>
                <c:pt idx="314">
                  <c:v>1036.823692017</c:v>
                </c:pt>
                <c:pt idx="315">
                  <c:v>1034.66440579498</c:v>
                </c:pt>
                <c:pt idx="316">
                  <c:v>1032.50965558373</c:v>
                </c:pt>
                <c:pt idx="317">
                  <c:v>1030.35943169185</c:v>
                </c:pt>
                <c:pt idx="318">
                  <c:v>1028.21372444927</c:v>
                </c:pt>
                <c:pt idx="319">
                  <c:v>1026.07252420729</c:v>
                </c:pt>
                <c:pt idx="320">
                  <c:v>1023.93582133849</c:v>
                </c:pt>
                <c:pt idx="321">
                  <c:v>1021.80360623666</c:v>
                </c:pt>
                <c:pt idx="322">
                  <c:v>1019.67586931681</c:v>
                </c:pt>
                <c:pt idx="323">
                  <c:v>1017.55260101506</c:v>
                </c:pt>
                <c:pt idx="324">
                  <c:v>1015.43379178861</c:v>
                </c:pt>
                <c:pt idx="325">
                  <c:v>1013.31943211571</c:v>
                </c:pt>
                <c:pt idx="326">
                  <c:v>1011.2095124956</c:v>
                </c:pt>
                <c:pt idx="327">
                  <c:v>1009.10402344844</c:v>
                </c:pt>
                <c:pt idx="328">
                  <c:v>1007.0029555153</c:v>
                </c:pt>
                <c:pt idx="329">
                  <c:v>1004.90629925806</c:v>
                </c:pt>
                <c:pt idx="330">
                  <c:v>1002.81404525943</c:v>
                </c:pt>
                <c:pt idx="331">
                  <c:v>1000.72618412283</c:v>
                </c:pt>
                <c:pt idx="332">
                  <c:v>998.642706472392</c:v>
                </c:pt>
                <c:pt idx="333">
                  <c:v>996.563602952894</c:v>
                </c:pt>
                <c:pt idx="334">
                  <c:v>994.488864229707</c:v>
                </c:pt>
                <c:pt idx="335">
                  <c:v>992.418480988753</c:v>
                </c:pt>
                <c:pt idx="336">
                  <c:v>990.352443936459</c:v>
                </c:pt>
                <c:pt idx="337">
                  <c:v>988.290743799706</c:v>
                </c:pt>
                <c:pt idx="338">
                  <c:v>986.233371325782</c:v>
                </c:pt>
                <c:pt idx="339">
                  <c:v>984.180317282334</c:v>
                </c:pt>
                <c:pt idx="340">
                  <c:v>982.131572457323</c:v>
                </c:pt>
                <c:pt idx="341">
                  <c:v>980.087127658973</c:v>
                </c:pt>
                <c:pt idx="342">
                  <c:v>978.046973715728</c:v>
                </c:pt>
                <c:pt idx="343">
                  <c:v>976.011101476203</c:v>
                </c:pt>
                <c:pt idx="344">
                  <c:v>973.979501809136</c:v>
                </c:pt>
                <c:pt idx="345">
                  <c:v>971.952165603341</c:v>
                </c:pt>
                <c:pt idx="346">
                  <c:v>969.929083767667</c:v>
                </c:pt>
                <c:pt idx="347">
                  <c:v>967.910247230942</c:v>
                </c:pt>
                <c:pt idx="348">
                  <c:v>965.895646941936</c:v>
                </c:pt>
                <c:pt idx="349">
                  <c:v>963.885273869309</c:v>
                </c:pt>
                <c:pt idx="350">
                  <c:v>961.879119001564</c:v>
                </c:pt>
                <c:pt idx="351">
                  <c:v>959.877173347008</c:v>
                </c:pt>
                <c:pt idx="352">
                  <c:v>957.879427933697</c:v>
                </c:pt>
                <c:pt idx="353">
                  <c:v>955.885873809396</c:v>
                </c:pt>
                <c:pt idx="354">
                  <c:v>953.896502041533</c:v>
                </c:pt>
                <c:pt idx="355">
                  <c:v>951.911303717149</c:v>
                </c:pt>
                <c:pt idx="356">
                  <c:v>949.93026994286</c:v>
                </c:pt>
                <c:pt idx="357">
                  <c:v>947.953391844803</c:v>
                </c:pt>
                <c:pt idx="358">
                  <c:v>945.980660568599</c:v>
                </c:pt>
                <c:pt idx="359">
                  <c:v>944.012067279301</c:v>
                </c:pt>
                <c:pt idx="360">
                  <c:v>942.047603161352</c:v>
                </c:pt>
                <c:pt idx="361">
                  <c:v>940.087259418544</c:v>
                </c:pt>
                <c:pt idx="362">
                  <c:v>938.131027273963</c:v>
                </c:pt>
                <c:pt idx="363">
                  <c:v>936.178897969956</c:v>
                </c:pt>
                <c:pt idx="364">
                  <c:v>934.230862768078</c:v>
                </c:pt>
                <c:pt idx="365">
                  <c:v>932.286912949052</c:v>
                </c:pt>
                <c:pt idx="366">
                  <c:v>930.347039812722</c:v>
                </c:pt>
                <c:pt idx="367">
                  <c:v>928.411234678011</c:v>
                </c:pt>
                <c:pt idx="368">
                  <c:v>926.479488882875</c:v>
                </c:pt>
                <c:pt idx="369">
                  <c:v>924.551793784262</c:v>
                </c:pt>
                <c:pt idx="370">
                  <c:v>922.628140758062</c:v>
                </c:pt>
                <c:pt idx="371">
                  <c:v>920.708521199072</c:v>
                </c:pt>
                <c:pt idx="372">
                  <c:v>918.792926520943</c:v>
                </c:pt>
                <c:pt idx="373">
                  <c:v>916.881348156144</c:v>
                </c:pt>
                <c:pt idx="374">
                  <c:v>914.973777555915</c:v>
                </c:pt>
                <c:pt idx="375">
                  <c:v>913.070206190223</c:v>
                </c:pt>
                <c:pt idx="376">
                  <c:v>911.170625547721</c:v>
                </c:pt>
                <c:pt idx="377">
                  <c:v>909.275027135703</c:v>
                </c:pt>
                <c:pt idx="378">
                  <c:v>907.383402480063</c:v>
                </c:pt>
                <c:pt idx="379">
                  <c:v>905.49574312525</c:v>
                </c:pt>
                <c:pt idx="380">
                  <c:v>903.612040634227</c:v>
                </c:pt>
                <c:pt idx="381">
                  <c:v>901.732286588425</c:v>
                </c:pt>
                <c:pt idx="382">
                  <c:v>899.856472587706</c:v>
                </c:pt>
                <c:pt idx="383">
                  <c:v>897.984590250316</c:v>
                </c:pt>
                <c:pt idx="384">
                  <c:v>896.116631212842</c:v>
                </c:pt>
                <c:pt idx="385">
                  <c:v>894.252587130176</c:v>
                </c:pt>
                <c:pt idx="386">
                  <c:v>892.392449675464</c:v>
                </c:pt>
                <c:pt idx="387">
                  <c:v>890.536210540072</c:v>
                </c:pt>
                <c:pt idx="388">
                  <c:v>888.683861433538</c:v>
                </c:pt>
                <c:pt idx="389">
                  <c:v>886.835394083535</c:v>
                </c:pt>
                <c:pt idx="390">
                  <c:v>884.990800235825</c:v>
                </c:pt>
                <c:pt idx="391">
                  <c:v>883.15007165422</c:v>
                </c:pt>
                <c:pt idx="392">
                  <c:v>881.313200120541</c:v>
                </c:pt>
                <c:pt idx="393">
                  <c:v>879.480177434573</c:v>
                </c:pt>
                <c:pt idx="394">
                  <c:v>877.650995414028</c:v>
                </c:pt>
                <c:pt idx="395">
                  <c:v>875.825645894502</c:v>
                </c:pt>
                <c:pt idx="396">
                  <c:v>874.004120729432</c:v>
                </c:pt>
                <c:pt idx="397">
                  <c:v>872.186411790058</c:v>
                </c:pt>
                <c:pt idx="398">
                  <c:v>870.37251096538</c:v>
                </c:pt>
                <c:pt idx="399">
                  <c:v>868.56241016212</c:v>
                </c:pt>
                <c:pt idx="400">
                  <c:v>866.756101304676</c:v>
                </c:pt>
                <c:pt idx="401">
                  <c:v>864.953576335088</c:v>
                </c:pt>
                <c:pt idx="402">
                  <c:v>863.154827212992</c:v>
                </c:pt>
                <c:pt idx="403">
                  <c:v>861.359845915583</c:v>
                </c:pt>
                <c:pt idx="404">
                  <c:v>859.568624437572</c:v>
                </c:pt>
                <c:pt idx="405">
                  <c:v>857.78115479115</c:v>
                </c:pt>
                <c:pt idx="406">
                  <c:v>855.997429005942</c:v>
                </c:pt>
                <c:pt idx="407">
                  <c:v>854.217439128972</c:v>
                </c:pt>
                <c:pt idx="408">
                  <c:v>852.441177224622</c:v>
                </c:pt>
                <c:pt idx="409">
                  <c:v>850.668635374589</c:v>
                </c:pt>
                <c:pt idx="410">
                  <c:v>848.899805677851</c:v>
                </c:pt>
                <c:pt idx="411">
                  <c:v>847.134680250621</c:v>
                </c:pt>
                <c:pt idx="412">
                  <c:v>845.373251226313</c:v>
                </c:pt>
                <c:pt idx="413">
                  <c:v>843.6155107555</c:v>
                </c:pt>
                <c:pt idx="414">
                  <c:v>841.861451005874</c:v>
                </c:pt>
                <c:pt idx="415">
                  <c:v>840.111064162208</c:v>
                </c:pt>
                <c:pt idx="416">
                  <c:v>838.364342426317</c:v>
                </c:pt>
                <c:pt idx="417">
                  <c:v>836.621278017019</c:v>
                </c:pt>
                <c:pt idx="418">
                  <c:v>834.881863170096</c:v>
                </c:pt>
                <c:pt idx="419">
                  <c:v>833.146090138253</c:v>
                </c:pt>
                <c:pt idx="420">
                  <c:v>831.413951191083</c:v>
                </c:pt>
                <c:pt idx="421">
                  <c:v>829.685438615025</c:v>
                </c:pt>
                <c:pt idx="422">
                  <c:v>827.96054471333</c:v>
                </c:pt>
                <c:pt idx="423">
                  <c:v>826.239261806017</c:v>
                </c:pt>
                <c:pt idx="424">
                  <c:v>824.521582229837</c:v>
                </c:pt>
                <c:pt idx="425">
                  <c:v>822.807498338236</c:v>
                </c:pt>
                <c:pt idx="426">
                  <c:v>821.097002501316</c:v>
                </c:pt>
                <c:pt idx="427">
                  <c:v>819.390087105797</c:v>
                </c:pt>
                <c:pt idx="428">
                  <c:v>817.686744554978</c:v>
                </c:pt>
                <c:pt idx="429">
                  <c:v>815.9869672687</c:v>
                </c:pt>
                <c:pt idx="430">
                  <c:v>814.290747683309</c:v>
                </c:pt>
                <c:pt idx="431">
                  <c:v>812.598078251617</c:v>
                </c:pt>
                <c:pt idx="432">
                  <c:v>810.908951442864</c:v>
                </c:pt>
                <c:pt idx="433">
                  <c:v>809.223359742683</c:v>
                </c:pt>
                <c:pt idx="434">
                  <c:v>807.54129565306</c:v>
                </c:pt>
                <c:pt idx="435">
                  <c:v>805.862751692299</c:v>
                </c:pt>
                <c:pt idx="436">
                  <c:v>804.187720394982</c:v>
                </c:pt>
                <c:pt idx="437">
                  <c:v>802.516194311933</c:v>
                </c:pt>
                <c:pt idx="438">
                  <c:v>800.848166010184</c:v>
                </c:pt>
                <c:pt idx="439">
                  <c:v>799.183628072932</c:v>
                </c:pt>
                <c:pt idx="440">
                  <c:v>797.522573099507</c:v>
                </c:pt>
                <c:pt idx="441">
                  <c:v>795.864993705336</c:v>
                </c:pt>
                <c:pt idx="442">
                  <c:v>794.210882521899</c:v>
                </c:pt>
                <c:pt idx="443">
                  <c:v>792.560232196703</c:v>
                </c:pt>
                <c:pt idx="444">
                  <c:v>790.913035393237</c:v>
                </c:pt>
                <c:pt idx="445">
                  <c:v>789.269284790938</c:v>
                </c:pt>
                <c:pt idx="446">
                  <c:v>787.628973085157</c:v>
                </c:pt>
                <c:pt idx="447">
                  <c:v>785.992092987121</c:v>
                </c:pt>
                <c:pt idx="448">
                  <c:v>784.358637223896</c:v>
                </c:pt>
                <c:pt idx="449">
                  <c:v>782.728598538353</c:v>
                </c:pt>
                <c:pt idx="450">
                  <c:v>781.101969689129</c:v>
                </c:pt>
                <c:pt idx="451">
                  <c:v>779.478743450597</c:v>
                </c:pt>
                <c:pt idx="452">
                  <c:v>777.858912612821</c:v>
                </c:pt>
                <c:pt idx="453">
                  <c:v>776.24246998153</c:v>
                </c:pt>
                <c:pt idx="454">
                  <c:v>774.629408378076</c:v>
                </c:pt>
                <c:pt idx="455">
                  <c:v>773.019720639401</c:v>
                </c:pt>
                <c:pt idx="456">
                  <c:v>771.413399618001</c:v>
                </c:pt>
                <c:pt idx="457">
                  <c:v>769.810438181891</c:v>
                </c:pt>
                <c:pt idx="458">
                  <c:v>768.21082921457</c:v>
                </c:pt>
                <c:pt idx="459">
                  <c:v>766.614565614982</c:v>
                </c:pt>
                <c:pt idx="460">
                  <c:v>765.021640297489</c:v>
                </c:pt>
                <c:pt idx="461">
                  <c:v>763.432046191829</c:v>
                </c:pt>
                <c:pt idx="462">
                  <c:v>761.845776243083</c:v>
                </c:pt>
                <c:pt idx="463">
                  <c:v>760.26282341164</c:v>
                </c:pt>
                <c:pt idx="464">
                  <c:v>758.683180673164</c:v>
                </c:pt>
                <c:pt idx="465">
                  <c:v>757.106841018559</c:v>
                </c:pt>
                <c:pt idx="466">
                  <c:v>755.533797453931</c:v>
                </c:pt>
                <c:pt idx="467">
                  <c:v>753.964043000558</c:v>
                </c:pt>
                <c:pt idx="468">
                  <c:v>752.397570694852</c:v>
                </c:pt>
                <c:pt idx="469">
                  <c:v>750.834373588329</c:v>
                </c:pt>
                <c:pt idx="470">
                  <c:v>749.274444747569</c:v>
                </c:pt>
                <c:pt idx="471">
                  <c:v>747.717777254187</c:v>
                </c:pt>
                <c:pt idx="472">
                  <c:v>746.164364204797</c:v>
                </c:pt>
                <c:pt idx="473">
                  <c:v>744.614198710976</c:v>
                </c:pt>
                <c:pt idx="474">
                  <c:v>743.067273899235</c:v>
                </c:pt>
                <c:pt idx="475">
                  <c:v>741.523582910978</c:v>
                </c:pt>
                <c:pt idx="476">
                  <c:v>739.983118902477</c:v>
                </c:pt>
                <c:pt idx="477">
                  <c:v>738.445875044831</c:v>
                </c:pt>
                <c:pt idx="478">
                  <c:v>736.911844523936</c:v>
                </c:pt>
                <c:pt idx="479">
                  <c:v>735.381020540451</c:v>
                </c:pt>
                <c:pt idx="480">
                  <c:v>733.853396309764</c:v>
                </c:pt>
                <c:pt idx="481">
                  <c:v>732.328965061959</c:v>
                </c:pt>
                <c:pt idx="482">
                  <c:v>730.807720041783</c:v>
                </c:pt>
                <c:pt idx="483">
                  <c:v>729.289654508612</c:v>
                </c:pt>
                <c:pt idx="484">
                  <c:v>727.774761736421</c:v>
                </c:pt>
                <c:pt idx="485">
                  <c:v>726.263035013745</c:v>
                </c:pt>
                <c:pt idx="486">
                  <c:v>724.754467643651</c:v>
                </c:pt>
                <c:pt idx="487">
                  <c:v>723.249052943705</c:v>
                </c:pt>
                <c:pt idx="488">
                  <c:v>721.746784245937</c:v>
                </c:pt>
                <c:pt idx="489">
                  <c:v>720.24765489681</c:v>
                </c:pt>
                <c:pt idx="490">
                  <c:v>718.751658257185</c:v>
                </c:pt>
                <c:pt idx="491">
                  <c:v>717.258787702292</c:v>
                </c:pt>
                <c:pt idx="492">
                  <c:v>715.769036621695</c:v>
                </c:pt>
                <c:pt idx="493">
                  <c:v>714.282398419261</c:v>
                </c:pt>
                <c:pt idx="494">
                  <c:v>712.798866513127</c:v>
                </c:pt>
                <c:pt idx="495">
                  <c:v>711.318434335666</c:v>
                </c:pt>
                <c:pt idx="496">
                  <c:v>709.84109533346</c:v>
                </c:pt>
                <c:pt idx="497">
                  <c:v>708.366842967263</c:v>
                </c:pt>
                <c:pt idx="498">
                  <c:v>706.895670711971</c:v>
                </c:pt>
                <c:pt idx="499">
                  <c:v>705.427572056589</c:v>
                </c:pt>
                <c:pt idx="500">
                  <c:v>703.962540504202</c:v>
                </c:pt>
                <c:pt idx="501">
                  <c:v>702.500569571939</c:v>
                </c:pt>
                <c:pt idx="502">
                  <c:v>701.041652790946</c:v>
                </c:pt>
                <c:pt idx="503">
                  <c:v>699.585783706351</c:v>
                </c:pt>
                <c:pt idx="504">
                  <c:v>698.132955877232</c:v>
                </c:pt>
                <c:pt idx="505">
                  <c:v>696.68316287659</c:v>
                </c:pt>
                <c:pt idx="506">
                  <c:v>695.236398291313</c:v>
                </c:pt>
                <c:pt idx="507">
                  <c:v>693.792655722146</c:v>
                </c:pt>
                <c:pt idx="508">
                  <c:v>692.351928783662</c:v>
                </c:pt>
                <c:pt idx="509">
                  <c:v>690.914211104228</c:v>
                </c:pt>
                <c:pt idx="510">
                  <c:v>689.479496325976</c:v>
                </c:pt>
                <c:pt idx="511">
                  <c:v>688.047778104769</c:v>
                </c:pt>
                <c:pt idx="512">
                  <c:v>686.619050110174</c:v>
                </c:pt>
                <c:pt idx="513">
                  <c:v>685.193306025429</c:v>
                </c:pt>
                <c:pt idx="514">
                  <c:v>683.770539547413</c:v>
                </c:pt>
                <c:pt idx="515">
                  <c:v>682.350744386614</c:v>
                </c:pt>
                <c:pt idx="516">
                  <c:v>680.9339142671</c:v>
                </c:pt>
                <c:pt idx="517">
                  <c:v>679.520042926488</c:v>
                </c:pt>
                <c:pt idx="518">
                  <c:v>678.109124115912</c:v>
                </c:pt>
                <c:pt idx="519">
                  <c:v>676.701151599995</c:v>
                </c:pt>
                <c:pt idx="520">
                  <c:v>675.296119156817</c:v>
                </c:pt>
                <c:pt idx="521">
                  <c:v>673.894020577886</c:v>
                </c:pt>
                <c:pt idx="522">
                  <c:v>672.494849668108</c:v>
                </c:pt>
                <c:pt idx="523">
                  <c:v>671.098600245754</c:v>
                </c:pt>
                <c:pt idx="524">
                  <c:v>669.705266142432</c:v>
                </c:pt>
                <c:pt idx="525">
                  <c:v>668.314841203061</c:v>
                </c:pt>
                <c:pt idx="526">
                  <c:v>666.927319285832</c:v>
                </c:pt>
                <c:pt idx="527">
                  <c:v>665.542694262188</c:v>
                </c:pt>
                <c:pt idx="528">
                  <c:v>664.160960016786</c:v>
                </c:pt>
                <c:pt idx="529">
                  <c:v>662.782110447473</c:v>
                </c:pt>
                <c:pt idx="530">
                  <c:v>661.406139465254</c:v>
                </c:pt>
                <c:pt idx="531">
                  <c:v>660.033040994264</c:v>
                </c:pt>
                <c:pt idx="532">
                  <c:v>658.662808971735</c:v>
                </c:pt>
                <c:pt idx="533">
                  <c:v>657.295437347972</c:v>
                </c:pt>
                <c:pt idx="534">
                  <c:v>655.930920086319</c:v>
                </c:pt>
                <c:pt idx="535">
                  <c:v>654.569251163131</c:v>
                </c:pt>
                <c:pt idx="536">
                  <c:v>653.210424567748</c:v>
                </c:pt>
                <c:pt idx="537">
                  <c:v>651.854434302459</c:v>
                </c:pt>
                <c:pt idx="538">
                  <c:v>650.501274382483</c:v>
                </c:pt>
                <c:pt idx="539">
                  <c:v>649.150938835928</c:v>
                </c:pt>
                <c:pt idx="540">
                  <c:v>647.803421703774</c:v>
                </c:pt>
                <c:pt idx="541">
                  <c:v>646.458717039834</c:v>
                </c:pt>
                <c:pt idx="542">
                  <c:v>645.116818910733</c:v>
                </c:pt>
                <c:pt idx="543">
                  <c:v>643.777721395875</c:v>
                </c:pt>
                <c:pt idx="544">
                  <c:v>642.441418587416</c:v>
                </c:pt>
                <c:pt idx="545">
                  <c:v>641.107904590233</c:v>
                </c:pt>
                <c:pt idx="546">
                  <c:v>639.7771735219</c:v>
                </c:pt>
                <c:pt idx="547">
                  <c:v>638.449219512656</c:v>
                </c:pt>
                <c:pt idx="548">
                  <c:v>637.124036705378</c:v>
                </c:pt>
                <c:pt idx="549">
                  <c:v>635.801619255552</c:v>
                </c:pt>
                <c:pt idx="550">
                  <c:v>634.481961331246</c:v>
                </c:pt>
                <c:pt idx="551">
                  <c:v>633.16505711308</c:v>
                </c:pt>
                <c:pt idx="552">
                  <c:v>631.8509007942</c:v>
                </c:pt>
                <c:pt idx="553">
                  <c:v>630.53948658025</c:v>
                </c:pt>
                <c:pt idx="554">
                  <c:v>629.230808689341</c:v>
                </c:pt>
                <c:pt idx="555">
                  <c:v>627.924861352026</c:v>
                </c:pt>
                <c:pt idx="556">
                  <c:v>626.621638811272</c:v>
                </c:pt>
                <c:pt idx="557">
                  <c:v>625.321135322432</c:v>
                </c:pt>
                <c:pt idx="558">
                  <c:v>624.023345153215</c:v>
                </c:pt>
                <c:pt idx="559">
                  <c:v>622.728262583663</c:v>
                </c:pt>
                <c:pt idx="560">
                  <c:v>621.435881906119</c:v>
                </c:pt>
                <c:pt idx="561">
                  <c:v>620.146197425203</c:v>
                </c:pt>
                <c:pt idx="562">
                  <c:v>618.859203457781</c:v>
                </c:pt>
                <c:pt idx="563">
                  <c:v>617.574894332942</c:v>
                </c:pt>
                <c:pt idx="564">
                  <c:v>616.293264391967</c:v>
                </c:pt>
                <c:pt idx="565">
                  <c:v>615.014307988302</c:v>
                </c:pt>
                <c:pt idx="566">
                  <c:v>613.738019487535</c:v>
                </c:pt>
                <c:pt idx="567">
                  <c:v>612.464393267364</c:v>
                </c:pt>
                <c:pt idx="568">
                  <c:v>611.193423717572</c:v>
                </c:pt>
                <c:pt idx="569">
                  <c:v>609.925105240001</c:v>
                </c:pt>
                <c:pt idx="570">
                  <c:v>608.659432248522</c:v>
                </c:pt>
                <c:pt idx="571">
                  <c:v>607.396399169012</c:v>
                </c:pt>
                <c:pt idx="572">
                  <c:v>606.136000439326</c:v>
                </c:pt>
                <c:pt idx="573">
                  <c:v>604.878230509268</c:v>
                </c:pt>
                <c:pt idx="574">
                  <c:v>603.623083840568</c:v>
                </c:pt>
                <c:pt idx="575">
                  <c:v>602.370554906851</c:v>
                </c:pt>
                <c:pt idx="576">
                  <c:v>601.120638193616</c:v>
                </c:pt>
                <c:pt idx="577">
                  <c:v>599.873328198205</c:v>
                </c:pt>
                <c:pt idx="578">
                  <c:v>598.628619429778</c:v>
                </c:pt>
                <c:pt idx="579">
                  <c:v>597.386506409289</c:v>
                </c:pt>
                <c:pt idx="580">
                  <c:v>596.146983669454</c:v>
                </c:pt>
                <c:pt idx="581">
                  <c:v>594.910045754732</c:v>
                </c:pt>
                <c:pt idx="582">
                  <c:v>593.675687221295</c:v>
                </c:pt>
                <c:pt idx="583">
                  <c:v>592.443902636999</c:v>
                </c:pt>
                <c:pt idx="584">
                  <c:v>591.214686581364</c:v>
                </c:pt>
                <c:pt idx="585">
                  <c:v>589.988033645546</c:v>
                </c:pt>
                <c:pt idx="586">
                  <c:v>588.763938432308</c:v>
                </c:pt>
                <c:pt idx="587">
                  <c:v>587.542395555999</c:v>
                </c:pt>
                <c:pt idx="588">
                  <c:v>586.323399642524</c:v>
                </c:pt>
                <c:pt idx="589">
                  <c:v>585.10694532932</c:v>
                </c:pt>
                <c:pt idx="590">
                  <c:v>583.893027265332</c:v>
                </c:pt>
                <c:pt idx="591">
                  <c:v>582.681640110985</c:v>
                </c:pt>
                <c:pt idx="592">
                  <c:v>581.47277853816</c:v>
                </c:pt>
                <c:pt idx="593">
                  <c:v>580.266437230167</c:v>
                </c:pt>
                <c:pt idx="594">
                  <c:v>579.062610881722</c:v>
                </c:pt>
                <c:pt idx="595">
                  <c:v>577.861294198917</c:v>
                </c:pt>
                <c:pt idx="596">
                  <c:v>576.662481899202</c:v>
                </c:pt>
                <c:pt idx="597">
                  <c:v>575.466168711352</c:v>
                </c:pt>
                <c:pt idx="598">
                  <c:v>574.272349375449</c:v>
                </c:pt>
                <c:pt idx="599">
                  <c:v>573.081018642851</c:v>
                </c:pt>
                <c:pt idx="600">
                  <c:v>571.892171276169</c:v>
                </c:pt>
                <c:pt idx="601">
                  <c:v>570.705802049245</c:v>
                </c:pt>
                <c:pt idx="602">
                  <c:v>569.521905747122</c:v>
                </c:pt>
                <c:pt idx="603">
                  <c:v>568.340477166023</c:v>
                </c:pt>
                <c:pt idx="604">
                  <c:v>567.161511113324</c:v>
                </c:pt>
                <c:pt idx="605">
                  <c:v>565.98500240753</c:v>
                </c:pt>
                <c:pt idx="606">
                  <c:v>564.810945878251</c:v>
                </c:pt>
                <c:pt idx="607">
                  <c:v>563.639336366177</c:v>
                </c:pt>
                <c:pt idx="608">
                  <c:v>562.470168723051</c:v>
                </c:pt>
                <c:pt idx="609">
                  <c:v>561.303437811649</c:v>
                </c:pt>
                <c:pt idx="610">
                  <c:v>560.139138505752</c:v>
                </c:pt>
                <c:pt idx="611">
                  <c:v>558.977265690124</c:v>
                </c:pt>
                <c:pt idx="612">
                  <c:v>557.817814260485</c:v>
                </c:pt>
                <c:pt idx="613">
                  <c:v>556.660779123489</c:v>
                </c:pt>
                <c:pt idx="614">
                  <c:v>555.506155196698</c:v>
                </c:pt>
                <c:pt idx="615">
                  <c:v>554.353937408559</c:v>
                </c:pt>
                <c:pt idx="616">
                  <c:v>553.204120698381</c:v>
                </c:pt>
                <c:pt idx="617">
                  <c:v>552.056700016307</c:v>
                </c:pt>
                <c:pt idx="618">
                  <c:v>550.911670323296</c:v>
                </c:pt>
                <c:pt idx="619">
                  <c:v>549.769026591093</c:v>
                </c:pt>
                <c:pt idx="620">
                  <c:v>548.628763802208</c:v>
                </c:pt>
                <c:pt idx="621">
                  <c:v>547.490876949893</c:v>
                </c:pt>
                <c:pt idx="622">
                  <c:v>546.355361038116</c:v>
                </c:pt>
                <c:pt idx="623">
                  <c:v>545.222211081539</c:v>
                </c:pt>
                <c:pt idx="624">
                  <c:v>544.091422105493</c:v>
                </c:pt>
                <c:pt idx="625">
                  <c:v>542.962989145957</c:v>
                </c:pt>
                <c:pt idx="626">
                  <c:v>541.83690724953</c:v>
                </c:pt>
                <c:pt idx="627">
                  <c:v>540.713171473413</c:v>
                </c:pt>
                <c:pt idx="628">
                  <c:v>539.59177688538</c:v>
                </c:pt>
                <c:pt idx="629">
                  <c:v>538.472718563758</c:v>
                </c:pt>
                <c:pt idx="630">
                  <c:v>537.355991597404</c:v>
                </c:pt>
                <c:pt idx="631">
                  <c:v>536.24159108568</c:v>
                </c:pt>
                <c:pt idx="632">
                  <c:v>535.129512138429</c:v>
                </c:pt>
                <c:pt idx="633">
                  <c:v>534.019749875955</c:v>
                </c:pt>
                <c:pt idx="634">
                  <c:v>532.912299428998</c:v>
                </c:pt>
                <c:pt idx="635">
                  <c:v>531.807155938711</c:v>
                </c:pt>
                <c:pt idx="636">
                  <c:v>530.704314556636</c:v>
                </c:pt>
                <c:pt idx="637">
                  <c:v>529.603770444682</c:v>
                </c:pt>
                <c:pt idx="638">
                  <c:v>528.505518775105</c:v>
                </c:pt>
                <c:pt idx="639">
                  <c:v>527.409554730479</c:v>
                </c:pt>
                <c:pt idx="640">
                  <c:v>526.315873503678</c:v>
                </c:pt>
                <c:pt idx="641">
                  <c:v>525.224470297852</c:v>
                </c:pt>
                <c:pt idx="642">
                  <c:v>524.135340326404</c:v>
                </c:pt>
                <c:pt idx="643">
                  <c:v>523.048478812967</c:v>
                </c:pt>
                <c:pt idx="644">
                  <c:v>521.963880991383</c:v>
                </c:pt>
                <c:pt idx="645">
                  <c:v>520.881542105678</c:v>
                </c:pt>
                <c:pt idx="646">
                  <c:v>519.801457410041</c:v>
                </c:pt>
                <c:pt idx="647">
                  <c:v>518.723622168804</c:v>
                </c:pt>
                <c:pt idx="648">
                  <c:v>517.648031656413</c:v>
                </c:pt>
                <c:pt idx="649">
                  <c:v>516.574681157414</c:v>
                </c:pt>
                <c:pt idx="650">
                  <c:v>515.503565966423</c:v>
                </c:pt>
                <c:pt idx="651">
                  <c:v>514.434681388109</c:v>
                </c:pt>
                <c:pt idx="652">
                  <c:v>513.368022737171</c:v>
                </c:pt>
                <c:pt idx="653">
                  <c:v>512.303585338314</c:v>
                </c:pt>
                <c:pt idx="654">
                  <c:v>511.241364526228</c:v>
                </c:pt>
                <c:pt idx="655">
                  <c:v>510.181355645565</c:v>
                </c:pt>
                <c:pt idx="656">
                  <c:v>509.12355405092</c:v>
                </c:pt>
                <c:pt idx="657">
                  <c:v>508.067955106807</c:v>
                </c:pt>
                <c:pt idx="658">
                  <c:v>507.014554187635</c:v>
                </c:pt>
                <c:pt idx="659">
                  <c:v>505.963346677691</c:v>
                </c:pt>
                <c:pt idx="660">
                  <c:v>504.914327971114</c:v>
                </c:pt>
                <c:pt idx="661">
                  <c:v>503.867493471876</c:v>
                </c:pt>
                <c:pt idx="662">
                  <c:v>502.822838593759</c:v>
                </c:pt>
                <c:pt idx="663">
                  <c:v>501.780358760334</c:v>
                </c:pt>
                <c:pt idx="664">
                  <c:v>500.740049404939</c:v>
                </c:pt>
                <c:pt idx="665">
                  <c:v>499.701905970658</c:v>
                </c:pt>
                <c:pt idx="666">
                  <c:v>498.665923910298</c:v>
                </c:pt>
                <c:pt idx="667">
                  <c:v>497.632098686371</c:v>
                </c:pt>
                <c:pt idx="668">
                  <c:v>496.600425771069</c:v>
                </c:pt>
                <c:pt idx="669">
                  <c:v>495.570900646245</c:v>
                </c:pt>
                <c:pt idx="670">
                  <c:v>494.54351880339</c:v>
                </c:pt>
                <c:pt idx="671">
                  <c:v>493.518275743613</c:v>
                </c:pt>
                <c:pt idx="672">
                  <c:v>492.49516697762</c:v>
                </c:pt>
                <c:pt idx="673">
                  <c:v>491.474188025694</c:v>
                </c:pt>
                <c:pt idx="674">
                  <c:v>490.455334417669</c:v>
                </c:pt>
                <c:pt idx="675">
                  <c:v>489.438601692915</c:v>
                </c:pt>
                <c:pt idx="676">
                  <c:v>488.423985400314</c:v>
                </c:pt>
                <c:pt idx="677">
                  <c:v>487.41148109824</c:v>
                </c:pt>
                <c:pt idx="678">
                  <c:v>486.401084354535</c:v>
                </c:pt>
                <c:pt idx="679">
                  <c:v>485.392790746495</c:v>
                </c:pt>
                <c:pt idx="680">
                  <c:v>484.386595860842</c:v>
                </c:pt>
                <c:pt idx="681">
                  <c:v>483.382495293709</c:v>
                </c:pt>
                <c:pt idx="682">
                  <c:v>482.380484650613</c:v>
                </c:pt>
                <c:pt idx="683">
                  <c:v>481.380559546442</c:v>
                </c:pt>
                <c:pt idx="684">
                  <c:v>480.382715605429</c:v>
                </c:pt>
                <c:pt idx="685">
                  <c:v>479.386948461133</c:v>
                </c:pt>
                <c:pt idx="686">
                  <c:v>478.393253756419</c:v>
                </c:pt>
                <c:pt idx="687">
                  <c:v>477.401627143436</c:v>
                </c:pt>
                <c:pt idx="688">
                  <c:v>476.412064283598</c:v>
                </c:pt>
                <c:pt idx="689">
                  <c:v>475.424560847566</c:v>
                </c:pt>
                <c:pt idx="690">
                  <c:v>474.439112515221</c:v>
                </c:pt>
                <c:pt idx="691">
                  <c:v>473.455714975651</c:v>
                </c:pt>
                <c:pt idx="692">
                  <c:v>472.474363927127</c:v>
                </c:pt>
                <c:pt idx="693">
                  <c:v>471.495055077083</c:v>
                </c:pt>
                <c:pt idx="694">
                  <c:v>470.517784142096</c:v>
                </c:pt>
                <c:pt idx="695">
                  <c:v>469.542546847869</c:v>
                </c:pt>
                <c:pt idx="696">
                  <c:v>468.569338929204</c:v>
                </c:pt>
                <c:pt idx="697">
                  <c:v>467.598156129991</c:v>
                </c:pt>
                <c:pt idx="698">
                  <c:v>466.62899420318</c:v>
                </c:pt>
                <c:pt idx="699">
                  <c:v>465.661848910768</c:v>
                </c:pt>
                <c:pt idx="700">
                  <c:v>464.696716023772</c:v>
                </c:pt>
                <c:pt idx="701">
                  <c:v>463.733591322216</c:v>
                </c:pt>
                <c:pt idx="702">
                  <c:v>462.772470595108</c:v>
                </c:pt>
                <c:pt idx="703">
                  <c:v>461.813349640418</c:v>
                </c:pt>
                <c:pt idx="704">
                  <c:v>460.856224265065</c:v>
                </c:pt>
                <c:pt idx="705">
                  <c:v>459.90109028489</c:v>
                </c:pt>
                <c:pt idx="706">
                  <c:v>458.947943524642</c:v>
                </c:pt>
                <c:pt idx="707">
                  <c:v>457.996779817955</c:v>
                </c:pt>
                <c:pt idx="708">
                  <c:v>457.047595007331</c:v>
                </c:pt>
                <c:pt idx="709">
                  <c:v>456.100384944119</c:v>
                </c:pt>
                <c:pt idx="710">
                  <c:v>455.155145488495</c:v>
                </c:pt>
                <c:pt idx="711">
                  <c:v>454.211872509445</c:v>
                </c:pt>
                <c:pt idx="712">
                  <c:v>453.270561884746</c:v>
                </c:pt>
                <c:pt idx="713">
                  <c:v>452.331209500941</c:v>
                </c:pt>
                <c:pt idx="714">
                  <c:v>451.393811253328</c:v>
                </c:pt>
                <c:pt idx="715">
                  <c:v>450.458363045936</c:v>
                </c:pt>
                <c:pt idx="716">
                  <c:v>449.524860791505</c:v>
                </c:pt>
                <c:pt idx="717">
                  <c:v>448.593300411471</c:v>
                </c:pt>
                <c:pt idx="718">
                  <c:v>447.663677835943</c:v>
                </c:pt>
                <c:pt idx="719">
                  <c:v>446.735989003687</c:v>
                </c:pt>
                <c:pt idx="720">
                  <c:v>445.810229862106</c:v>
                </c:pt>
                <c:pt idx="721">
                  <c:v>444.886396367219</c:v>
                </c:pt>
                <c:pt idx="722">
                  <c:v>443.964484483646</c:v>
                </c:pt>
                <c:pt idx="723">
                  <c:v>443.044490184587</c:v>
                </c:pt>
                <c:pt idx="724">
                  <c:v>442.126409451804</c:v>
                </c:pt>
                <c:pt idx="725">
                  <c:v>441.210238275599</c:v>
                </c:pt>
                <c:pt idx="726">
                  <c:v>440.295972654802</c:v>
                </c:pt>
                <c:pt idx="727">
                  <c:v>439.383608596747</c:v>
                </c:pt>
                <c:pt idx="728">
                  <c:v>438.473142117253</c:v>
                </c:pt>
                <c:pt idx="729">
                  <c:v>437.564569240611</c:v>
                </c:pt>
                <c:pt idx="730">
                  <c:v>436.657885999559</c:v>
                </c:pt>
                <c:pt idx="731">
                  <c:v>435.753088435269</c:v>
                </c:pt>
                <c:pt idx="732">
                  <c:v>434.850172597322</c:v>
                </c:pt>
                <c:pt idx="733">
                  <c:v>433.949134543699</c:v>
                </c:pt>
                <c:pt idx="734">
                  <c:v>433.049970340753</c:v>
                </c:pt>
                <c:pt idx="735">
                  <c:v>432.152676063198</c:v>
                </c:pt>
                <c:pt idx="736">
                  <c:v>431.257247794085</c:v>
                </c:pt>
                <c:pt idx="737">
                  <c:v>430.363681624789</c:v>
                </c:pt>
                <c:pt idx="738">
                  <c:v>429.471973654987</c:v>
                </c:pt>
                <c:pt idx="739">
                  <c:v>428.582119992643</c:v>
                </c:pt>
                <c:pt idx="740">
                  <c:v>427.694116753986</c:v>
                </c:pt>
                <c:pt idx="741">
                  <c:v>426.807960063496</c:v>
                </c:pt>
                <c:pt idx="742">
                  <c:v>425.923646053884</c:v>
                </c:pt>
                <c:pt idx="743">
                  <c:v>425.041170866072</c:v>
                </c:pt>
                <c:pt idx="744">
                  <c:v>424.160530649181</c:v>
                </c:pt>
                <c:pt idx="745">
                  <c:v>423.281721560507</c:v>
                </c:pt>
                <c:pt idx="746">
                  <c:v>422.404739765506</c:v>
                </c:pt>
                <c:pt idx="747">
                  <c:v>421.529581437777</c:v>
                </c:pt>
                <c:pt idx="748">
                  <c:v>420.656242759042</c:v>
                </c:pt>
                <c:pt idx="749">
                  <c:v>419.784719919129</c:v>
                </c:pt>
                <c:pt idx="750">
                  <c:v>418.915009115955</c:v>
                </c:pt>
                <c:pt idx="751">
                  <c:v>418.04710655551</c:v>
                </c:pt>
                <c:pt idx="752">
                  <c:v>417.181008451835</c:v>
                </c:pt>
                <c:pt idx="753">
                  <c:v>416.316711027008</c:v>
                </c:pt>
                <c:pt idx="754">
                  <c:v>415.454210511125</c:v>
                </c:pt>
                <c:pt idx="755">
                  <c:v>414.593503142284</c:v>
                </c:pt>
                <c:pt idx="756">
                  <c:v>413.734585166566</c:v>
                </c:pt>
                <c:pt idx="757">
                  <c:v>412.877452838018</c:v>
                </c:pt>
                <c:pt idx="758">
                  <c:v>412.022102418635</c:v>
                </c:pt>
                <c:pt idx="759">
                  <c:v>411.168530178345</c:v>
                </c:pt>
                <c:pt idx="760">
                  <c:v>410.31673239499</c:v>
                </c:pt>
                <c:pt idx="761">
                  <c:v>409.466705354308</c:v>
                </c:pt>
                <c:pt idx="762">
                  <c:v>408.618445349917</c:v>
                </c:pt>
                <c:pt idx="763">
                  <c:v>407.7719486833</c:v>
                </c:pt>
                <c:pt idx="764">
                  <c:v>406.927211663782</c:v>
                </c:pt>
                <c:pt idx="765">
                  <c:v>406.084230608518</c:v>
                </c:pt>
                <c:pt idx="766">
                  <c:v>405.243001842476</c:v>
                </c:pt>
                <c:pt idx="767">
                  <c:v>404.403521698416</c:v>
                </c:pt>
                <c:pt idx="768">
                  <c:v>403.565786516876</c:v>
                </c:pt>
                <c:pt idx="769">
                  <c:v>402.729792646156</c:v>
                </c:pt>
                <c:pt idx="770">
                  <c:v>401.895536442299</c:v>
                </c:pt>
                <c:pt idx="771">
                  <c:v>401.063014269074</c:v>
                </c:pt>
                <c:pt idx="772">
                  <c:v>400.232222497961</c:v>
                </c:pt>
                <c:pt idx="773">
                  <c:v>399.403157508133</c:v>
                </c:pt>
                <c:pt idx="774">
                  <c:v>398.575815686439</c:v>
                </c:pt>
                <c:pt idx="775">
                  <c:v>397.750193427388</c:v>
                </c:pt>
                <c:pt idx="776">
                  <c:v>396.926287133134</c:v>
                </c:pt>
                <c:pt idx="777">
                  <c:v>396.104093213456</c:v>
                </c:pt>
                <c:pt idx="778">
                  <c:v>395.283608085742</c:v>
                </c:pt>
                <c:pt idx="779">
                  <c:v>394.464828174976</c:v>
                </c:pt>
                <c:pt idx="780">
                  <c:v>393.647749913716</c:v>
                </c:pt>
                <c:pt idx="781">
                  <c:v>392.832369742084</c:v>
                </c:pt>
                <c:pt idx="782">
                  <c:v>392.018684107744</c:v>
                </c:pt>
                <c:pt idx="783">
                  <c:v>391.206689465888</c:v>
                </c:pt>
                <c:pt idx="784">
                  <c:v>390.396382279219</c:v>
                </c:pt>
                <c:pt idx="785">
                  <c:v>389.587759017935</c:v>
                </c:pt>
                <c:pt idx="786">
                  <c:v>388.780816159715</c:v>
                </c:pt>
                <c:pt idx="787">
                  <c:v>387.975550189697</c:v>
                </c:pt>
                <c:pt idx="788">
                  <c:v>387.171957600468</c:v>
                </c:pt>
                <c:pt idx="789">
                  <c:v>386.370034892045</c:v>
                </c:pt>
                <c:pt idx="790">
                  <c:v>385.569778571857</c:v>
                </c:pt>
                <c:pt idx="791">
                  <c:v>384.771185154732</c:v>
                </c:pt>
                <c:pt idx="792">
                  <c:v>383.974251162882</c:v>
                </c:pt>
                <c:pt idx="793">
                  <c:v>383.178973125883</c:v>
                </c:pt>
                <c:pt idx="794">
                  <c:v>382.385347580659</c:v>
                </c:pt>
                <c:pt idx="795">
                  <c:v>381.593371071471</c:v>
                </c:pt>
                <c:pt idx="796">
                  <c:v>380.803040149898</c:v>
                </c:pt>
                <c:pt idx="797">
                  <c:v>380.014351374818</c:v>
                </c:pt>
                <c:pt idx="798">
                  <c:v>379.2273013124</c:v>
                </c:pt>
                <c:pt idx="799">
                  <c:v>378.441886536078</c:v>
                </c:pt>
                <c:pt idx="800">
                  <c:v>377.658103626547</c:v>
                </c:pt>
                <c:pt idx="801">
                  <c:v>376.875949171735</c:v>
                </c:pt>
                <c:pt idx="802">
                  <c:v>376.095419766798</c:v>
                </c:pt>
                <c:pt idx="803">
                  <c:v>375.316512014096</c:v>
                </c:pt>
                <c:pt idx="804">
                  <c:v>374.539222523184</c:v>
                </c:pt>
                <c:pt idx="805">
                  <c:v>373.763547910792</c:v>
                </c:pt>
                <c:pt idx="806">
                  <c:v>372.989484800812</c:v>
                </c:pt>
                <c:pt idx="807">
                  <c:v>372.217029824279</c:v>
                </c:pt>
                <c:pt idx="808">
                  <c:v>371.44617961936</c:v>
                </c:pt>
                <c:pt idx="809">
                  <c:v>370.676930831337</c:v>
                </c:pt>
                <c:pt idx="810">
                  <c:v>369.909280112589</c:v>
                </c:pt>
                <c:pt idx="811">
                  <c:v>369.143224122579</c:v>
                </c:pt>
                <c:pt idx="812">
                  <c:v>368.37875952784</c:v>
                </c:pt>
                <c:pt idx="813">
                  <c:v>367.615883001957</c:v>
                </c:pt>
                <c:pt idx="814">
                  <c:v>366.854591225552</c:v>
                </c:pt>
                <c:pt idx="815">
                  <c:v>366.094880886271</c:v>
                </c:pt>
                <c:pt idx="816">
                  <c:v>365.336748678765</c:v>
                </c:pt>
                <c:pt idx="817">
                  <c:v>364.58019130468</c:v>
                </c:pt>
                <c:pt idx="818">
                  <c:v>363.825205472637</c:v>
                </c:pt>
                <c:pt idx="819">
                  <c:v>363.07178789822</c:v>
                </c:pt>
                <c:pt idx="820">
                  <c:v>362.319935303959</c:v>
                </c:pt>
                <c:pt idx="821">
                  <c:v>361.569644419316</c:v>
                </c:pt>
                <c:pt idx="822">
                  <c:v>360.82091198067</c:v>
                </c:pt>
                <c:pt idx="823">
                  <c:v>360.073734731301</c:v>
                </c:pt>
                <c:pt idx="824">
                  <c:v>359.328109421377</c:v>
                </c:pt>
                <c:pt idx="825">
                  <c:v>358.584032807938</c:v>
                </c:pt>
                <c:pt idx="826">
                  <c:v>357.84150165488</c:v>
                </c:pt>
                <c:pt idx="827">
                  <c:v>357.100512732942</c:v>
                </c:pt>
                <c:pt idx="828">
                  <c:v>356.36106281969</c:v>
                </c:pt>
                <c:pt idx="829">
                  <c:v>355.623148699504</c:v>
                </c:pt>
                <c:pt idx="830">
                  <c:v>354.886767163561</c:v>
                </c:pt>
                <c:pt idx="831">
                  <c:v>354.151915009821</c:v>
                </c:pt>
                <c:pt idx="832">
                  <c:v>353.418589043012</c:v>
                </c:pt>
                <c:pt idx="833">
                  <c:v>352.686786074619</c:v>
                </c:pt>
                <c:pt idx="834">
                  <c:v>351.956502922864</c:v>
                </c:pt>
                <c:pt idx="835">
                  <c:v>351.227736412693</c:v>
                </c:pt>
                <c:pt idx="836">
                  <c:v>350.500483375764</c:v>
                </c:pt>
                <c:pt idx="837">
                  <c:v>349.774740650431</c:v>
                </c:pt>
                <c:pt idx="838">
                  <c:v>349.050505081728</c:v>
                </c:pt>
                <c:pt idx="839">
                  <c:v>348.327773521357</c:v>
                </c:pt>
                <c:pt idx="840">
                  <c:v>347.606542827671</c:v>
                </c:pt>
                <c:pt idx="841">
                  <c:v>346.886809865663</c:v>
                </c:pt>
                <c:pt idx="842">
                  <c:v>346.168571506949</c:v>
                </c:pt>
                <c:pt idx="843">
                  <c:v>345.451824629754</c:v>
                </c:pt>
                <c:pt idx="844">
                  <c:v>344.736566118898</c:v>
                </c:pt>
                <c:pt idx="845">
                  <c:v>344.022792865783</c:v>
                </c:pt>
                <c:pt idx="846">
                  <c:v>343.310501768378</c:v>
                </c:pt>
                <c:pt idx="847">
                  <c:v>342.599689731202</c:v>
                </c:pt>
                <c:pt idx="848">
                  <c:v>341.890353665316</c:v>
                </c:pt>
                <c:pt idx="849">
                  <c:v>341.182490488302</c:v>
                </c:pt>
                <c:pt idx="850">
                  <c:v>340.476097124255</c:v>
                </c:pt>
                <c:pt idx="851">
                  <c:v>339.771170503765</c:v>
                </c:pt>
                <c:pt idx="852">
                  <c:v>339.067707563902</c:v>
                </c:pt>
                <c:pt idx="853">
                  <c:v>338.365705248209</c:v>
                </c:pt>
                <c:pt idx="854">
                  <c:v>337.665160506678</c:v>
                </c:pt>
                <c:pt idx="855">
                  <c:v>336.966070295745</c:v>
                </c:pt>
                <c:pt idx="856">
                  <c:v>336.268431578271</c:v>
                </c:pt>
                <c:pt idx="857">
                  <c:v>335.572241323529</c:v>
                </c:pt>
                <c:pt idx="858">
                  <c:v>334.877496507191</c:v>
                </c:pt>
                <c:pt idx="859">
                  <c:v>334.184194111316</c:v>
                </c:pt>
                <c:pt idx="860">
                  <c:v>333.49233112433</c:v>
                </c:pt>
                <c:pt idx="861">
                  <c:v>332.80190454102</c:v>
                </c:pt>
                <c:pt idx="862">
                  <c:v>332.112911362516</c:v>
                </c:pt>
                <c:pt idx="863">
                  <c:v>331.425348596276</c:v>
                </c:pt>
                <c:pt idx="864">
                  <c:v>330.739213256076</c:v>
                </c:pt>
                <c:pt idx="865">
                  <c:v>330.054502361994</c:v>
                </c:pt>
                <c:pt idx="866">
                  <c:v>329.371212940399</c:v>
                </c:pt>
                <c:pt idx="867">
                  <c:v>328.689342023932</c:v>
                </c:pt>
                <c:pt idx="868">
                  <c:v>328.008886651501</c:v>
                </c:pt>
                <c:pt idx="869">
                  <c:v>327.329843868257</c:v>
                </c:pt>
                <c:pt idx="870">
                  <c:v>326.652210725591</c:v>
                </c:pt>
                <c:pt idx="871">
                  <c:v>325.975984281113</c:v>
                </c:pt>
                <c:pt idx="872">
                  <c:v>325.301161598641</c:v>
                </c:pt>
                <c:pt idx="873">
                  <c:v>324.62773974819</c:v>
                </c:pt>
                <c:pt idx="874">
                  <c:v>323.955715805954</c:v>
                </c:pt>
                <c:pt idx="875">
                  <c:v>323.285086854298</c:v>
                </c:pt>
                <c:pt idx="876">
                  <c:v>322.615849981739</c:v>
                </c:pt>
                <c:pt idx="877">
                  <c:v>321.948002282938</c:v>
                </c:pt>
                <c:pt idx="878">
                  <c:v>321.281540858684</c:v>
                </c:pt>
                <c:pt idx="879">
                  <c:v>320.616462815881</c:v>
                </c:pt>
                <c:pt idx="880">
                  <c:v>319.952765267534</c:v>
                </c:pt>
                <c:pt idx="881">
                  <c:v>319.290445332739</c:v>
                </c:pt>
                <c:pt idx="882">
                  <c:v>318.629500136667</c:v>
                </c:pt>
                <c:pt idx="883">
                  <c:v>317.96992681055</c:v>
                </c:pt>
                <c:pt idx="884">
                  <c:v>317.311722491674</c:v>
                </c:pt>
                <c:pt idx="885">
                  <c:v>316.654884323358</c:v>
                </c:pt>
                <c:pt idx="886">
                  <c:v>315.999409454946</c:v>
                </c:pt>
                <c:pt idx="887">
                  <c:v>315.345295041792</c:v>
                </c:pt>
                <c:pt idx="888">
                  <c:v>314.69253824525</c:v>
                </c:pt>
                <c:pt idx="889">
                  <c:v>314.041136232656</c:v>
                </c:pt>
                <c:pt idx="890">
                  <c:v>313.39108617732</c:v>
                </c:pt>
                <c:pt idx="891">
                  <c:v>312.742385258511</c:v>
                </c:pt>
                <c:pt idx="892">
                  <c:v>312.095030661445</c:v>
                </c:pt>
                <c:pt idx="893">
                  <c:v>311.449019577269</c:v>
                </c:pt>
                <c:pt idx="894">
                  <c:v>310.804349203054</c:v>
                </c:pt>
                <c:pt idx="895">
                  <c:v>310.161016741777</c:v>
                </c:pt>
                <c:pt idx="896">
                  <c:v>309.519019402312</c:v>
                </c:pt>
                <c:pt idx="897">
                  <c:v>308.878354399414</c:v>
                </c:pt>
                <c:pt idx="898">
                  <c:v>308.23901895371</c:v>
                </c:pt>
                <c:pt idx="899">
                  <c:v>307.601010291682</c:v>
                </c:pt>
                <c:pt idx="900">
                  <c:v>306.96432564566</c:v>
                </c:pt>
                <c:pt idx="901">
                  <c:v>306.328962253803</c:v>
                </c:pt>
                <c:pt idx="902">
                  <c:v>305.694917360093</c:v>
                </c:pt>
                <c:pt idx="903">
                  <c:v>305.062188214318</c:v>
                </c:pt>
                <c:pt idx="904">
                  <c:v>304.430772072059</c:v>
                </c:pt>
                <c:pt idx="905">
                  <c:v>303.800666194682</c:v>
                </c:pt>
                <c:pt idx="906">
                  <c:v>303.171867849322</c:v>
                </c:pt>
                <c:pt idx="907">
                  <c:v>302.544374308871</c:v>
                </c:pt>
                <c:pt idx="908">
                  <c:v>301.918182851967</c:v>
                </c:pt>
                <c:pt idx="909">
                  <c:v>301.29329076298</c:v>
                </c:pt>
                <c:pt idx="910">
                  <c:v>300.669695332001</c:v>
                </c:pt>
                <c:pt idx="911">
                  <c:v>300.047393854829</c:v>
                </c:pt>
                <c:pt idx="912">
                  <c:v>299.426383632961</c:v>
                </c:pt>
                <c:pt idx="913">
                  <c:v>298.806661973573</c:v>
                </c:pt>
                <c:pt idx="914">
                  <c:v>298.188226189518</c:v>
                </c:pt>
                <c:pt idx="915">
                  <c:v>297.571073599304</c:v>
                </c:pt>
                <c:pt idx="916">
                  <c:v>296.955201527089</c:v>
                </c:pt>
                <c:pt idx="917">
                  <c:v>296.340607302666</c:v>
                </c:pt>
                <c:pt idx="918">
                  <c:v>295.727288261448</c:v>
                </c:pt>
                <c:pt idx="919">
                  <c:v>295.115241744463</c:v>
                </c:pt>
                <c:pt idx="920">
                  <c:v>294.504465098335</c:v>
                </c:pt>
                <c:pt idx="921">
                  <c:v>293.894955675276</c:v>
                </c:pt>
                <c:pt idx="922">
                  <c:v>293.286710833074</c:v>
                </c:pt>
                <c:pt idx="923">
                  <c:v>292.679727935076</c:v>
                </c:pt>
                <c:pt idx="924">
                  <c:v>292.074004350186</c:v>
                </c:pt>
                <c:pt idx="925">
                  <c:v>291.469537452841</c:v>
                </c:pt>
                <c:pt idx="926">
                  <c:v>290.866324623009</c:v>
                </c:pt>
                <c:pt idx="927">
                  <c:v>290.264363246173</c:v>
                </c:pt>
                <c:pt idx="928">
                  <c:v>289.663650713319</c:v>
                </c:pt>
                <c:pt idx="929">
                  <c:v>289.064184420923</c:v>
                </c:pt>
                <c:pt idx="930">
                  <c:v>288.465961770944</c:v>
                </c:pt>
                <c:pt idx="931">
                  <c:v>287.868980170806</c:v>
                </c:pt>
                <c:pt idx="932">
                  <c:v>287.273237033394</c:v>
                </c:pt>
                <c:pt idx="933">
                  <c:v>286.678729777032</c:v>
                </c:pt>
                <c:pt idx="934">
                  <c:v>286.085455825483</c:v>
                </c:pt>
                <c:pt idx="935">
                  <c:v>285.493412607926</c:v>
                </c:pt>
                <c:pt idx="936">
                  <c:v>284.902597558953</c:v>
                </c:pt>
                <c:pt idx="937">
                  <c:v>284.313008118555</c:v>
                </c:pt>
                <c:pt idx="938">
                  <c:v>283.724641732107</c:v>
                </c:pt>
                <c:pt idx="939">
                  <c:v>283.13749585036</c:v>
                </c:pt>
                <c:pt idx="940">
                  <c:v>282.551567929431</c:v>
                </c:pt>
                <c:pt idx="941">
                  <c:v>281.966855430785</c:v>
                </c:pt>
                <c:pt idx="942">
                  <c:v>281.38335582123</c:v>
                </c:pt>
                <c:pt idx="943">
                  <c:v>280.801066572904</c:v>
                </c:pt>
                <c:pt idx="944">
                  <c:v>280.219985163262</c:v>
                </c:pt>
                <c:pt idx="945">
                  <c:v>279.640109075064</c:v>
                </c:pt>
                <c:pt idx="946">
                  <c:v>279.061435796367</c:v>
                </c:pt>
                <c:pt idx="947">
                  <c:v>278.483962820511</c:v>
                </c:pt>
                <c:pt idx="948">
                  <c:v>277.907687646108</c:v>
                </c:pt>
                <c:pt idx="949">
                  <c:v>277.332607777032</c:v>
                </c:pt>
                <c:pt idx="950">
                  <c:v>276.758720722405</c:v>
                </c:pt>
                <c:pt idx="951">
                  <c:v>276.18602399659</c:v>
                </c:pt>
                <c:pt idx="952">
                  <c:v>275.614515119175</c:v>
                </c:pt>
                <c:pt idx="953">
                  <c:v>275.044191614967</c:v>
                </c:pt>
                <c:pt idx="954">
                  <c:v>274.475051013975</c:v>
                </c:pt>
                <c:pt idx="955">
                  <c:v>273.907090851404</c:v>
                </c:pt>
                <c:pt idx="956">
                  <c:v>273.340308667641</c:v>
                </c:pt>
                <c:pt idx="957">
                  <c:v>272.774702008245</c:v>
                </c:pt>
                <c:pt idx="958">
                  <c:v>272.210268423934</c:v>
                </c:pt>
                <c:pt idx="959">
                  <c:v>271.647005470578</c:v>
                </c:pt>
                <c:pt idx="960">
                  <c:v>271.084910709185</c:v>
                </c:pt>
                <c:pt idx="961">
                  <c:v>270.523981705888</c:v>
                </c:pt>
                <c:pt idx="962">
                  <c:v>269.964216031941</c:v>
                </c:pt>
                <c:pt idx="963">
                  <c:v>269.405611263699</c:v>
                </c:pt>
                <c:pt idx="964">
                  <c:v>268.848164982615</c:v>
                </c:pt>
                <c:pt idx="965">
                  <c:v>268.291874775224</c:v>
                </c:pt>
                <c:pt idx="966">
                  <c:v>267.736738233136</c:v>
                </c:pt>
                <c:pt idx="967">
                  <c:v>267.18275295302</c:v>
                </c:pt>
                <c:pt idx="968">
                  <c:v>266.6299165366</c:v>
                </c:pt>
                <c:pt idx="969">
                  <c:v>266.078226590636</c:v>
                </c:pt>
                <c:pt idx="970">
                  <c:v>265.527680726922</c:v>
                </c:pt>
                <c:pt idx="971">
                  <c:v>264.978276562269</c:v>
                </c:pt>
                <c:pt idx="972">
                  <c:v>264.430011718496</c:v>
                </c:pt>
                <c:pt idx="973">
                  <c:v>263.882883822419</c:v>
                </c:pt>
                <c:pt idx="974">
                  <c:v>263.336890505843</c:v>
                </c:pt>
                <c:pt idx="975">
                  <c:v>262.792029405547</c:v>
                </c:pt>
                <c:pt idx="976">
                  <c:v>262.248298163276</c:v>
                </c:pt>
                <c:pt idx="977">
                  <c:v>261.705694425732</c:v>
                </c:pt>
                <c:pt idx="978">
                  <c:v>261.164215844557</c:v>
                </c:pt>
                <c:pt idx="979">
                  <c:v>260.623860076331</c:v>
                </c:pt>
                <c:pt idx="980">
                  <c:v>260.084624782555</c:v>
                </c:pt>
                <c:pt idx="981">
                  <c:v>259.546507629644</c:v>
                </c:pt>
                <c:pt idx="982">
                  <c:v>259.009506288913</c:v>
                </c:pt>
                <c:pt idx="983">
                  <c:v>258.473618436572</c:v>
                </c:pt>
                <c:pt idx="984">
                  <c:v>257.938841753709</c:v>
                </c:pt>
                <c:pt idx="985">
                  <c:v>257.405173926285</c:v>
                </c:pt>
                <c:pt idx="986">
                  <c:v>256.87261264512</c:v>
                </c:pt>
                <c:pt idx="987">
                  <c:v>256.341155605886</c:v>
                </c:pt>
                <c:pt idx="988">
                  <c:v>255.810800509093</c:v>
                </c:pt>
                <c:pt idx="989">
                  <c:v>255.281545060081</c:v>
                </c:pt>
                <c:pt idx="990">
                  <c:v>254.753386969009</c:v>
                </c:pt>
                <c:pt idx="991">
                  <c:v>254.226323950845</c:v>
                </c:pt>
                <c:pt idx="992">
                  <c:v>253.700353725356</c:v>
                </c:pt>
                <c:pt idx="993">
                  <c:v>253.175474017095</c:v>
                </c:pt>
                <c:pt idx="994">
                  <c:v>252.651682555396</c:v>
                </c:pt>
                <c:pt idx="995">
                  <c:v>252.128977074358</c:v>
                </c:pt>
                <c:pt idx="996">
                  <c:v>251.607355312841</c:v>
                </c:pt>
                <c:pt idx="997">
                  <c:v>251.08681501445</c:v>
                </c:pt>
                <c:pt idx="998">
                  <c:v>250.567353927528</c:v>
                </c:pt>
                <c:pt idx="999">
                  <c:v>250.048969805146</c:v>
                </c:pt>
                <c:pt idx="1000">
                  <c:v>249.531660405091</c:v>
                </c:pt>
                <c:pt idx="1001">
                  <c:v>249.015423489858</c:v>
                </c:pt>
                <c:pt idx="1002">
                  <c:v>248.500256826638</c:v>
                </c:pt>
                <c:pt idx="1003">
                  <c:v>247.986158187312</c:v>
                </c:pt>
                <c:pt idx="1004">
                  <c:v>247.473125348433</c:v>
                </c:pt>
                <c:pt idx="1005">
                  <c:v>246.961156091227</c:v>
                </c:pt>
                <c:pt idx="1006">
                  <c:v>246.450248201572</c:v>
                </c:pt>
                <c:pt idx="1007">
                  <c:v>245.940399469997</c:v>
                </c:pt>
                <c:pt idx="1008">
                  <c:v>245.431607691666</c:v>
                </c:pt>
                <c:pt idx="1009">
                  <c:v>244.923870666372</c:v>
                </c:pt>
                <c:pt idx="1010">
                  <c:v>244.417186198523</c:v>
                </c:pt>
                <c:pt idx="1011">
                  <c:v>243.911552097137</c:v>
                </c:pt>
                <c:pt idx="1012">
                  <c:v>243.40696617583</c:v>
                </c:pt>
                <c:pt idx="1013">
                  <c:v>242.903426252805</c:v>
                </c:pt>
                <c:pt idx="1014">
                  <c:v>242.400930150844</c:v>
                </c:pt>
                <c:pt idx="1015">
                  <c:v>241.899475697296</c:v>
                </c:pt>
                <c:pt idx="1016">
                  <c:v>241.399060724071</c:v>
                </c:pt>
                <c:pt idx="1017">
                  <c:v>240.899683067626</c:v>
                </c:pt>
                <c:pt idx="1018">
                  <c:v>240.401340568959</c:v>
                </c:pt>
                <c:pt idx="1019">
                  <c:v>239.904031073598</c:v>
                </c:pt>
                <c:pt idx="1020">
                  <c:v>239.407752431588</c:v>
                </c:pt>
                <c:pt idx="1021">
                  <c:v>238.912502497489</c:v>
                </c:pt>
                <c:pt idx="1022">
                  <c:v>238.418279130358</c:v>
                </c:pt>
                <c:pt idx="1023">
                  <c:v>237.925080193745</c:v>
                </c:pt>
                <c:pt idx="1024">
                  <c:v>237.432903555681</c:v>
                </c:pt>
                <c:pt idx="1025">
                  <c:v>236.941747088669</c:v>
                </c:pt>
                <c:pt idx="1026">
                  <c:v>236.451608669676</c:v>
                </c:pt>
                <c:pt idx="1027">
                  <c:v>235.962486180121</c:v>
                </c:pt>
                <c:pt idx="1028">
                  <c:v>235.474377505865</c:v>
                </c:pt>
                <c:pt idx="1029">
                  <c:v>234.987280537207</c:v>
                </c:pt>
                <c:pt idx="1030">
                  <c:v>234.501193168867</c:v>
                </c:pt>
                <c:pt idx="1031">
                  <c:v>234.016113299982</c:v>
                </c:pt>
                <c:pt idx="1032">
                  <c:v>233.532038834095</c:v>
                </c:pt>
                <c:pt idx="1033">
                  <c:v>233.048967679145</c:v>
                </c:pt>
                <c:pt idx="1034">
                  <c:v>232.566897747457</c:v>
                </c:pt>
                <c:pt idx="1035">
                  <c:v>232.085826955737</c:v>
                </c:pt>
                <c:pt idx="1036">
                  <c:v>231.605753225056</c:v>
                </c:pt>
                <c:pt idx="1037">
                  <c:v>231.126674480846</c:v>
                </c:pt>
                <c:pt idx="1038">
                  <c:v>230.648588652888</c:v>
                </c:pt>
                <c:pt idx="1039">
                  <c:v>230.171493675304</c:v>
                </c:pt>
                <c:pt idx="1040">
                  <c:v>229.695387486549</c:v>
                </c:pt>
                <c:pt idx="1041">
                  <c:v>229.220268029397</c:v>
                </c:pt>
                <c:pt idx="1042">
                  <c:v>228.746133250937</c:v>
                </c:pt>
                <c:pt idx="1043">
                  <c:v>228.272981102562</c:v>
                </c:pt>
                <c:pt idx="1044">
                  <c:v>227.800809539958</c:v>
                </c:pt>
                <c:pt idx="1045">
                  <c:v>227.329616523099</c:v>
                </c:pt>
                <c:pt idx="1046">
                  <c:v>226.859400016233</c:v>
                </c:pt>
                <c:pt idx="1047">
                  <c:v>226.390157987876</c:v>
                </c:pt>
                <c:pt idx="1048">
                  <c:v>225.921888410802</c:v>
                </c:pt>
                <c:pt idx="1049">
                  <c:v>225.454589262036</c:v>
                </c:pt>
                <c:pt idx="1050">
                  <c:v>224.988258522841</c:v>
                </c:pt>
                <c:pt idx="1051">
                  <c:v>224.522894178711</c:v>
                </c:pt>
                <c:pt idx="1052">
                  <c:v>224.058494219364</c:v>
                </c:pt>
                <c:pt idx="1053">
                  <c:v>223.595056638729</c:v>
                </c:pt>
                <c:pt idx="1054">
                  <c:v>223.132579434941</c:v>
                </c:pt>
                <c:pt idx="1055">
                  <c:v>222.671060610329</c:v>
                </c:pt>
                <c:pt idx="1056">
                  <c:v>222.210498171409</c:v>
                </c:pt>
                <c:pt idx="1057">
                  <c:v>221.750890128872</c:v>
                </c:pt>
                <c:pt idx="1058">
                  <c:v>221.292234497582</c:v>
                </c:pt>
                <c:pt idx="1059">
                  <c:v>220.83452929656</c:v>
                </c:pt>
                <c:pt idx="1060">
                  <c:v>220.377772548976</c:v>
                </c:pt>
                <c:pt idx="1061">
                  <c:v>219.921962282146</c:v>
                </c:pt>
                <c:pt idx="1062">
                  <c:v>219.467096527516</c:v>
                </c:pt>
                <c:pt idx="1063">
                  <c:v>219.013173320658</c:v>
                </c:pt>
                <c:pt idx="1064">
                  <c:v>218.560190701259</c:v>
                </c:pt>
                <c:pt idx="1065">
                  <c:v>218.108146713114</c:v>
                </c:pt>
                <c:pt idx="1066">
                  <c:v>217.657039404114</c:v>
                </c:pt>
                <c:pt idx="1067">
                  <c:v>217.206866826241</c:v>
                </c:pt>
                <c:pt idx="1068">
                  <c:v>216.757627035558</c:v>
                </c:pt>
                <c:pt idx="1069">
                  <c:v>216.309318092198</c:v>
                </c:pt>
                <c:pt idx="1070">
                  <c:v>215.861938060361</c:v>
                </c:pt>
                <c:pt idx="1071">
                  <c:v>215.415485008299</c:v>
                </c:pt>
                <c:pt idx="1072">
                  <c:v>214.969957008311</c:v>
                </c:pt>
                <c:pt idx="1073">
                  <c:v>214.525352136733</c:v>
                </c:pt>
                <c:pt idx="1074">
                  <c:v>214.081668473932</c:v>
                </c:pt>
                <c:pt idx="1075">
                  <c:v>213.638904104292</c:v>
                </c:pt>
                <c:pt idx="1076">
                  <c:v>213.197057116213</c:v>
                </c:pt>
                <c:pt idx="1077">
                  <c:v>212.756125602096</c:v>
                </c:pt>
                <c:pt idx="1078">
                  <c:v>212.316107658336</c:v>
                </c:pt>
                <c:pt idx="1079">
                  <c:v>211.877001385317</c:v>
                </c:pt>
                <c:pt idx="1080">
                  <c:v>211.4388048874</c:v>
                </c:pt>
                <c:pt idx="1081">
                  <c:v>211.001516272914</c:v>
                </c:pt>
                <c:pt idx="1082">
                  <c:v>210.565133654151</c:v>
                </c:pt>
                <c:pt idx="1083">
                  <c:v>210.129655147355</c:v>
                </c:pt>
                <c:pt idx="1084">
                  <c:v>209.695078872714</c:v>
                </c:pt>
                <c:pt idx="1085">
                  <c:v>209.261402954352</c:v>
                </c:pt>
                <c:pt idx="1086">
                  <c:v>208.828625520322</c:v>
                </c:pt>
                <c:pt idx="1087">
                  <c:v>208.396744702594</c:v>
                </c:pt>
                <c:pt idx="1088">
                  <c:v>207.96575863705</c:v>
                </c:pt>
                <c:pt idx="1089">
                  <c:v>207.535665463474</c:v>
                </c:pt>
                <c:pt idx="1090">
                  <c:v>207.106463325545</c:v>
                </c:pt>
                <c:pt idx="1091">
                  <c:v>206.678150370829</c:v>
                </c:pt>
                <c:pt idx="1092">
                  <c:v>206.250724750768</c:v>
                </c:pt>
                <c:pt idx="1093">
                  <c:v>205.824184620673</c:v>
                </c:pt>
                <c:pt idx="1094">
                  <c:v>205.39852813972</c:v>
                </c:pt>
                <c:pt idx="1095">
                  <c:v>204.973753470934</c:v>
                </c:pt>
                <c:pt idx="1096">
                  <c:v>204.549858781187</c:v>
                </c:pt>
                <c:pt idx="1097">
                  <c:v>204.126842241189</c:v>
                </c:pt>
                <c:pt idx="1098">
                  <c:v>203.704702025476</c:v>
                </c:pt>
                <c:pt idx="1099">
                  <c:v>203.283436312407</c:v>
                </c:pt>
                <c:pt idx="1100">
                  <c:v>202.863043284152</c:v>
                </c:pt>
                <c:pt idx="1101">
                  <c:v>202.443521126687</c:v>
                </c:pt>
                <c:pt idx="1102">
                  <c:v>202.024868029781</c:v>
                </c:pt>
                <c:pt idx="1103">
                  <c:v>201.607082186995</c:v>
                </c:pt>
                <c:pt idx="1104">
                  <c:v>201.190161795669</c:v>
                </c:pt>
                <c:pt idx="1105">
                  <c:v>200.774105056915</c:v>
                </c:pt>
                <c:pt idx="1106">
                  <c:v>200.358910175609</c:v>
                </c:pt>
                <c:pt idx="1107">
                  <c:v>199.944575360383</c:v>
                </c:pt>
                <c:pt idx="1108">
                  <c:v>199.531098823618</c:v>
                </c:pt>
                <c:pt idx="1109">
                  <c:v>199.118478781437</c:v>
                </c:pt>
                <c:pt idx="1110">
                  <c:v>198.706713453691</c:v>
                </c:pt>
                <c:pt idx="1111">
                  <c:v>198.29580106396</c:v>
                </c:pt>
                <c:pt idx="1112">
                  <c:v>197.885739839538</c:v>
                </c:pt>
                <c:pt idx="1113">
                  <c:v>197.476528011428</c:v>
                </c:pt>
                <c:pt idx="1114">
                  <c:v>197.068163814335</c:v>
                </c:pt>
                <c:pt idx="1115">
                  <c:v>196.660645486657</c:v>
                </c:pt>
                <c:pt idx="1116">
                  <c:v>196.253971270476</c:v>
                </c:pt>
                <c:pt idx="1117">
                  <c:v>195.848139411552</c:v>
                </c:pt>
                <c:pt idx="1118">
                  <c:v>195.443148159314</c:v>
                </c:pt>
                <c:pt idx="1119">
                  <c:v>195.038995766854</c:v>
                </c:pt>
                <c:pt idx="1120">
                  <c:v>194.635680490919</c:v>
                </c:pt>
                <c:pt idx="1121">
                  <c:v>194.233200591898</c:v>
                </c:pt>
                <c:pt idx="1122">
                  <c:v>193.831554333824</c:v>
                </c:pt>
                <c:pt idx="1123">
                  <c:v>193.430739984357</c:v>
                </c:pt>
                <c:pt idx="1124">
                  <c:v>193.030755814782</c:v>
                </c:pt>
                <c:pt idx="1125">
                  <c:v>192.6316001</c:v>
                </c:pt>
                <c:pt idx="1126">
                  <c:v>192.233271118518</c:v>
                </c:pt>
                <c:pt idx="1127">
                  <c:v>191.835767152444</c:v>
                </c:pt>
                <c:pt idx="1128">
                  <c:v>191.439086487479</c:v>
                </c:pt>
                <c:pt idx="1129">
                  <c:v>191.04322741291</c:v>
                </c:pt>
                <c:pt idx="1130">
                  <c:v>190.648188221599</c:v>
                </c:pt>
                <c:pt idx="1131">
                  <c:v>190.25396720998</c:v>
                </c:pt>
                <c:pt idx="1132">
                  <c:v>189.860562678049</c:v>
                </c:pt>
                <c:pt idx="1133">
                  <c:v>189.467972929354</c:v>
                </c:pt>
                <c:pt idx="1134">
                  <c:v>189.076196270994</c:v>
                </c:pt>
                <c:pt idx="1135">
                  <c:v>188.685231013606</c:v>
                </c:pt>
                <c:pt idx="1136">
                  <c:v>188.295075471359</c:v>
                </c:pt>
                <c:pt idx="1137">
                  <c:v>187.905727961947</c:v>
                </c:pt>
                <c:pt idx="1138">
                  <c:v>187.517186806582</c:v>
                </c:pt>
                <c:pt idx="1139">
                  <c:v>187.129450329984</c:v>
                </c:pt>
                <c:pt idx="1140">
                  <c:v>186.742516860377</c:v>
                </c:pt>
                <c:pt idx="1141">
                  <c:v>186.35638472948</c:v>
                </c:pt>
                <c:pt idx="1142">
                  <c:v>185.971052272498</c:v>
                </c:pt>
                <c:pt idx="1143">
                  <c:v>185.586517828118</c:v>
                </c:pt>
                <c:pt idx="1144">
                  <c:v>185.2027797385</c:v>
                </c:pt>
                <c:pt idx="1145">
                  <c:v>184.819836349267</c:v>
                </c:pt>
                <c:pt idx="1146">
                  <c:v>184.437686009503</c:v>
                </c:pt>
                <c:pt idx="1147">
                  <c:v>184.056327071741</c:v>
                </c:pt>
                <c:pt idx="1148">
                  <c:v>183.675757891958</c:v>
                </c:pt>
                <c:pt idx="1149">
                  <c:v>183.295976829569</c:v>
                </c:pt>
                <c:pt idx="1150">
                  <c:v>182.916982247415</c:v>
                </c:pt>
                <c:pt idx="1151">
                  <c:v>182.538772511761</c:v>
                </c:pt>
                <c:pt idx="1152">
                  <c:v>182.161345992286</c:v>
                </c:pt>
                <c:pt idx="1153">
                  <c:v>181.784701062074</c:v>
                </c:pt>
                <c:pt idx="1154">
                  <c:v>181.408836097614</c:v>
                </c:pt>
                <c:pt idx="1155">
                  <c:v>181.033749478783</c:v>
                </c:pt>
                <c:pt idx="1156">
                  <c:v>180.659439588846</c:v>
                </c:pt>
                <c:pt idx="1157">
                  <c:v>180.285904814446</c:v>
                </c:pt>
                <c:pt idx="1158">
                  <c:v>179.913143545599</c:v>
                </c:pt>
                <c:pt idx="1159">
                  <c:v>179.541154175682</c:v>
                </c:pt>
                <c:pt idx="1160">
                  <c:v>179.169935101432</c:v>
                </c:pt>
                <c:pt idx="1161">
                  <c:v>178.799484722935</c:v>
                </c:pt>
                <c:pt idx="1162">
                  <c:v>178.429801443621</c:v>
                </c:pt>
                <c:pt idx="1163">
                  <c:v>178.060883670253</c:v>
                </c:pt>
                <c:pt idx="1164">
                  <c:v>177.692729812927</c:v>
                </c:pt>
                <c:pt idx="1165">
                  <c:v>177.325338285058</c:v>
                </c:pt>
                <c:pt idx="1166">
                  <c:v>176.958707503375</c:v>
                </c:pt>
                <c:pt idx="1167">
                  <c:v>176.592835887919</c:v>
                </c:pt>
                <c:pt idx="1168">
                  <c:v>176.227721862027</c:v>
                </c:pt>
                <c:pt idx="1169">
                  <c:v>175.863363852332</c:v>
                </c:pt>
                <c:pt idx="1170">
                  <c:v>175.499760288755</c:v>
                </c:pt>
                <c:pt idx="1171">
                  <c:v>175.136909604495</c:v>
                </c:pt>
                <c:pt idx="1172">
                  <c:v>174.774810236025</c:v>
                </c:pt>
                <c:pt idx="1173">
                  <c:v>174.413460623084</c:v>
                </c:pt>
                <c:pt idx="1174">
                  <c:v>174.052859208669</c:v>
                </c:pt>
                <c:pt idx="1175">
                  <c:v>173.693004439031</c:v>
                </c:pt>
                <c:pt idx="1176">
                  <c:v>173.333894763665</c:v>
                </c:pt>
                <c:pt idx="1177">
                  <c:v>172.975528635306</c:v>
                </c:pt>
                <c:pt idx="1178">
                  <c:v>172.61790450992</c:v>
                </c:pt>
                <c:pt idx="1179">
                  <c:v>172.261020846698</c:v>
                </c:pt>
                <c:pt idx="1180">
                  <c:v>171.904876108047</c:v>
                </c:pt>
                <c:pt idx="1181">
                  <c:v>171.54946875959</c:v>
                </c:pt>
                <c:pt idx="1182">
                  <c:v>171.194797270149</c:v>
                </c:pt>
                <c:pt idx="1183">
                  <c:v>170.840860111748</c:v>
                </c:pt>
                <c:pt idx="1184">
                  <c:v>170.487655759601</c:v>
                </c:pt>
                <c:pt idx="1185">
                  <c:v>170.135182692104</c:v>
                </c:pt>
                <c:pt idx="1186">
                  <c:v>169.783439390833</c:v>
                </c:pt>
                <c:pt idx="1187">
                  <c:v>169.432424340533</c:v>
                </c:pt>
                <c:pt idx="1188">
                  <c:v>169.082136029116</c:v>
                </c:pt>
                <c:pt idx="1189">
                  <c:v>168.732572947647</c:v>
                </c:pt>
                <c:pt idx="1190">
                  <c:v>168.383733590346</c:v>
                </c:pt>
                <c:pt idx="1191">
                  <c:v>168.035616454576</c:v>
                </c:pt>
                <c:pt idx="1192">
                  <c:v>167.688220040834</c:v>
                </c:pt>
                <c:pt idx="1193">
                  <c:v>167.341542852753</c:v>
                </c:pt>
                <c:pt idx="1194">
                  <c:v>166.995583397087</c:v>
                </c:pt>
                <c:pt idx="1195">
                  <c:v>166.650340183709</c:v>
                </c:pt>
                <c:pt idx="1196">
                  <c:v>166.305811725603</c:v>
                </c:pt>
                <c:pt idx="1197">
                  <c:v>165.961996538855</c:v>
                </c:pt>
                <c:pt idx="1198">
                  <c:v>165.618893142653</c:v>
                </c:pt>
                <c:pt idx="1199">
                  <c:v>165.276500059274</c:v>
                </c:pt>
                <c:pt idx="1200">
                  <c:v>164.93481581408</c:v>
                </c:pt>
                <c:pt idx="1201">
                  <c:v>164.593838935512</c:v>
                </c:pt>
                <c:pt idx="1202">
                  <c:v>164.253567955082</c:v>
                </c:pt>
                <c:pt idx="1203">
                  <c:v>163.914001407369</c:v>
                </c:pt>
                <c:pt idx="1204">
                  <c:v>163.575137830008</c:v>
                </c:pt>
                <c:pt idx="1205">
                  <c:v>163.23697576369</c:v>
                </c:pt>
                <c:pt idx="1206">
                  <c:v>162.89951375215</c:v>
                </c:pt>
                <c:pt idx="1207">
                  <c:v>162.562750342162</c:v>
                </c:pt>
                <c:pt idx="1208">
                  <c:v>162.226684083535</c:v>
                </c:pt>
                <c:pt idx="1209">
                  <c:v>161.891313529104</c:v>
                </c:pt>
                <c:pt idx="1210">
                  <c:v>161.556637234724</c:v>
                </c:pt>
                <c:pt idx="1211">
                  <c:v>161.222653759265</c:v>
                </c:pt>
                <c:pt idx="1212">
                  <c:v>160.889361664603</c:v>
                </c:pt>
                <c:pt idx="1213">
                  <c:v>160.556759515616</c:v>
                </c:pt>
                <c:pt idx="1214">
                  <c:v>160.224845880179</c:v>
                </c:pt>
                <c:pt idx="1215">
                  <c:v>159.893619329153</c:v>
                </c:pt>
                <c:pt idx="1216">
                  <c:v>159.563078436383</c:v>
                </c:pt>
                <c:pt idx="1217">
                  <c:v>159.233221778689</c:v>
                </c:pt>
                <c:pt idx="1218">
                  <c:v>158.904047935861</c:v>
                </c:pt>
                <c:pt idx="1219">
                  <c:v>158.575555490653</c:v>
                </c:pt>
                <c:pt idx="1220">
                  <c:v>158.247743028777</c:v>
                </c:pt>
                <c:pt idx="1221">
                  <c:v>157.920609138894</c:v>
                </c:pt>
                <c:pt idx="1222">
                  <c:v>157.594152412613</c:v>
                </c:pt>
                <c:pt idx="1223">
                  <c:v>157.268371444477</c:v>
                </c:pt>
                <c:pt idx="1224">
                  <c:v>156.943264831967</c:v>
                </c:pt>
                <c:pt idx="1225">
                  <c:v>156.618831175485</c:v>
                </c:pt>
                <c:pt idx="1226">
                  <c:v>156.295069078358</c:v>
                </c:pt>
                <c:pt idx="1227">
                  <c:v>155.971977146822</c:v>
                </c:pt>
                <c:pt idx="1228">
                  <c:v>155.649553990024</c:v>
                </c:pt>
                <c:pt idx="1229">
                  <c:v>155.327798220012</c:v>
                </c:pt>
                <c:pt idx="1230">
                  <c:v>155.006708451731</c:v>
                </c:pt>
                <c:pt idx="1231">
                  <c:v>154.686283303011</c:v>
                </c:pt>
                <c:pt idx="1232">
                  <c:v>154.366521394571</c:v>
                </c:pt>
                <c:pt idx="1233">
                  <c:v>154.047421350002</c:v>
                </c:pt>
                <c:pt idx="1234">
                  <c:v>153.728981795771</c:v>
                </c:pt>
                <c:pt idx="1235">
                  <c:v>153.411201361206</c:v>
                </c:pt>
                <c:pt idx="1236">
                  <c:v>153.094078678498</c:v>
                </c:pt>
                <c:pt idx="1237">
                  <c:v>152.777612382687</c:v>
                </c:pt>
                <c:pt idx="1238">
                  <c:v>152.461801111664</c:v>
                </c:pt>
                <c:pt idx="1239">
                  <c:v>152.146643506158</c:v>
                </c:pt>
                <c:pt idx="1240">
                  <c:v>151.832138209735</c:v>
                </c:pt>
                <c:pt idx="1241">
                  <c:v>151.51828386879</c:v>
                </c:pt>
                <c:pt idx="1242">
                  <c:v>151.20507913254</c:v>
                </c:pt>
                <c:pt idx="1243">
                  <c:v>150.892522653021</c:v>
                </c:pt>
                <c:pt idx="1244">
                  <c:v>150.580613085077</c:v>
                </c:pt>
                <c:pt idx="1245">
                  <c:v>150.269349086362</c:v>
                </c:pt>
                <c:pt idx="1246">
                  <c:v>149.958729317326</c:v>
                </c:pt>
                <c:pt idx="1247">
                  <c:v>149.648752441214</c:v>
                </c:pt>
                <c:pt idx="1248">
                  <c:v>149.339417124058</c:v>
                </c:pt>
                <c:pt idx="1249">
                  <c:v>149.030722034672</c:v>
                </c:pt>
                <c:pt idx="1250">
                  <c:v>148.722665844646</c:v>
                </c:pt>
                <c:pt idx="1251">
                  <c:v>148.415247228341</c:v>
                </c:pt>
                <c:pt idx="1252">
                  <c:v>148.108464862881</c:v>
                </c:pt>
                <c:pt idx="1253">
                  <c:v>147.802317428148</c:v>
                </c:pt>
                <c:pt idx="1254">
                  <c:v>147.496803606779</c:v>
                </c:pt>
                <c:pt idx="1255">
                  <c:v>147.191922084156</c:v>
                </c:pt>
                <c:pt idx="1256">
                  <c:v>146.887671548402</c:v>
                </c:pt>
                <c:pt idx="1257">
                  <c:v>146.584050690376</c:v>
                </c:pt>
                <c:pt idx="1258">
                  <c:v>146.281058203667</c:v>
                </c:pt>
                <c:pt idx="1259">
                  <c:v>145.978692784585</c:v>
                </c:pt>
                <c:pt idx="1260">
                  <c:v>145.676953132162</c:v>
                </c:pt>
                <c:pt idx="1261">
                  <c:v>145.37583794814</c:v>
                </c:pt>
                <c:pt idx="1262">
                  <c:v>145.075345936968</c:v>
                </c:pt>
                <c:pt idx="1263">
                  <c:v>144.775475805796</c:v>
                </c:pt>
                <c:pt idx="1264">
                  <c:v>144.47622626447</c:v>
                </c:pt>
                <c:pt idx="1265">
                  <c:v>144.177596025523</c:v>
                </c:pt>
                <c:pt idx="1266">
                  <c:v>143.879583804175</c:v>
                </c:pt>
                <c:pt idx="1267">
                  <c:v>143.582188318323</c:v>
                </c:pt>
                <c:pt idx="1268">
                  <c:v>143.285408288537</c:v>
                </c:pt>
                <c:pt idx="1269">
                  <c:v>142.989242438052</c:v>
                </c:pt>
                <c:pt idx="1270">
                  <c:v>142.693689492767</c:v>
                </c:pt>
                <c:pt idx="1271">
                  <c:v>142.398748181236</c:v>
                </c:pt>
                <c:pt idx="1272">
                  <c:v>142.104417234663</c:v>
                </c:pt>
                <c:pt idx="1273">
                  <c:v>141.810695386896</c:v>
                </c:pt>
                <c:pt idx="1274">
                  <c:v>141.517581374423</c:v>
                </c:pt>
                <c:pt idx="1275">
                  <c:v>141.225073936365</c:v>
                </c:pt>
                <c:pt idx="1276">
                  <c:v>140.933171814471</c:v>
                </c:pt>
                <c:pt idx="1277">
                  <c:v>140.641873753113</c:v>
                </c:pt>
                <c:pt idx="1278">
                  <c:v>140.351178499279</c:v>
                </c:pt>
                <c:pt idx="1279">
                  <c:v>140.061084802569</c:v>
                </c:pt>
                <c:pt idx="1280">
                  <c:v>139.771591415189</c:v>
                </c:pt>
                <c:pt idx="1281">
                  <c:v>139.482697091945</c:v>
                </c:pt>
                <c:pt idx="1282">
                  <c:v>139.194400590239</c:v>
                </c:pt>
                <c:pt idx="1283">
                  <c:v>138.90670067006</c:v>
                </c:pt>
                <c:pt idx="1284">
                  <c:v>138.619596093985</c:v>
                </c:pt>
                <c:pt idx="1285">
                  <c:v>138.333085627166</c:v>
                </c:pt>
                <c:pt idx="1286">
                  <c:v>138.047168037329</c:v>
                </c:pt>
                <c:pt idx="1287">
                  <c:v>137.761842094771</c:v>
                </c:pt>
                <c:pt idx="1288">
                  <c:v>137.477106572346</c:v>
                </c:pt>
                <c:pt idx="1289">
                  <c:v>137.192960245469</c:v>
                </c:pt>
                <c:pt idx="1290">
                  <c:v>136.909401892106</c:v>
                </c:pt>
                <c:pt idx="1291">
                  <c:v>136.626430292768</c:v>
                </c:pt>
                <c:pt idx="1292">
                  <c:v>136.344044230507</c:v>
                </c:pt>
                <c:pt idx="1293">
                  <c:v>136.062242490913</c:v>
                </c:pt>
                <c:pt idx="1294">
                  <c:v>135.781023862104</c:v>
                </c:pt>
                <c:pt idx="1295">
                  <c:v>135.500387134722</c:v>
                </c:pt>
                <c:pt idx="1296">
                  <c:v>135.220331101931</c:v>
                </c:pt>
                <c:pt idx="1297">
                  <c:v>134.940854559408</c:v>
                </c:pt>
                <c:pt idx="1298">
                  <c:v>134.66195630534</c:v>
                </c:pt>
                <c:pt idx="1299">
                  <c:v>134.383635140416</c:v>
                </c:pt>
                <c:pt idx="1300">
                  <c:v>134.105889867826</c:v>
                </c:pt>
                <c:pt idx="1301">
                  <c:v>133.828719293251</c:v>
                </c:pt>
                <c:pt idx="1302">
                  <c:v>133.55212222486</c:v>
                </c:pt>
                <c:pt idx="1303">
                  <c:v>133.276097473307</c:v>
                </c:pt>
                <c:pt idx="1304">
                  <c:v>133.000643851722</c:v>
                </c:pt>
                <c:pt idx="1305">
                  <c:v>132.725760175707</c:v>
                </c:pt>
                <c:pt idx="1306">
                  <c:v>132.451445263331</c:v>
                </c:pt>
                <c:pt idx="1307">
                  <c:v>132.177697935127</c:v>
                </c:pt>
                <c:pt idx="1308">
                  <c:v>131.904517014083</c:v>
                </c:pt>
                <c:pt idx="1309">
                  <c:v>131.631901325639</c:v>
                </c:pt>
                <c:pt idx="1310">
                  <c:v>131.359849697682</c:v>
                </c:pt>
                <c:pt idx="1311">
                  <c:v>131.088360960538</c:v>
                </c:pt>
                <c:pt idx="1312">
                  <c:v>130.817433946974</c:v>
                </c:pt>
                <c:pt idx="1313">
                  <c:v>130.547067492183</c:v>
                </c:pt>
                <c:pt idx="1314">
                  <c:v>130.277260433786</c:v>
                </c:pt>
                <c:pt idx="1315">
                  <c:v>130.008011611827</c:v>
                </c:pt>
                <c:pt idx="1316">
                  <c:v>129.739319868762</c:v>
                </c:pt>
                <c:pt idx="1317">
                  <c:v>129.471184049461</c:v>
                </c:pt>
                <c:pt idx="1318">
                  <c:v>129.203603001198</c:v>
                </c:pt>
                <c:pt idx="1319">
                  <c:v>128.936575573647</c:v>
                </c:pt>
                <c:pt idx="1320">
                  <c:v>128.670100618878</c:v>
                </c:pt>
                <c:pt idx="1321">
                  <c:v>128.404176991354</c:v>
                </c:pt>
                <c:pt idx="1322">
                  <c:v>128.138803547921</c:v>
                </c:pt>
                <c:pt idx="1323">
                  <c:v>127.873979147805</c:v>
                </c:pt>
                <c:pt idx="1324">
                  <c:v>127.609702652608</c:v>
                </c:pt>
                <c:pt idx="1325">
                  <c:v>127.345972926305</c:v>
                </c:pt>
                <c:pt idx="1326">
                  <c:v>127.082788835234</c:v>
                </c:pt>
                <c:pt idx="1327">
                  <c:v>126.820149248093</c:v>
                </c:pt>
                <c:pt idx="1328">
                  <c:v>126.558053035938</c:v>
                </c:pt>
                <c:pt idx="1329">
                  <c:v>126.296499072174</c:v>
                </c:pt>
                <c:pt idx="1330">
                  <c:v>126.035486232552</c:v>
                </c:pt>
                <c:pt idx="1331">
                  <c:v>125.775013395164</c:v>
                </c:pt>
                <c:pt idx="1332">
                  <c:v>125.515079440438</c:v>
                </c:pt>
                <c:pt idx="1333">
                  <c:v>125.255683251133</c:v>
                </c:pt>
                <c:pt idx="1334">
                  <c:v>124.996823712334</c:v>
                </c:pt>
                <c:pt idx="1335">
                  <c:v>124.738499711447</c:v>
                </c:pt>
                <c:pt idx="1336">
                  <c:v>124.480710138195</c:v>
                </c:pt>
                <c:pt idx="1337">
                  <c:v>124.223453884611</c:v>
                </c:pt>
                <c:pt idx="1338">
                  <c:v>123.966729845036</c:v>
                </c:pt>
                <c:pt idx="1339">
                  <c:v>123.710536916114</c:v>
                </c:pt>
                <c:pt idx="1340">
                  <c:v>123.454873996782</c:v>
                </c:pt>
                <c:pt idx="1341">
                  <c:v>123.199739988273</c:v>
                </c:pt>
                <c:pt idx="1342">
                  <c:v>122.945133794105</c:v>
                </c:pt>
                <c:pt idx="1343">
                  <c:v>122.69105432008</c:v>
                </c:pt>
                <c:pt idx="1344">
                  <c:v>122.437500474277</c:v>
                </c:pt>
                <c:pt idx="1345">
                  <c:v>122.184471167047</c:v>
                </c:pt>
                <c:pt idx="1346">
                  <c:v>121.931965311012</c:v>
                </c:pt>
                <c:pt idx="1347">
                  <c:v>121.679981821054</c:v>
                </c:pt>
                <c:pt idx="1348">
                  <c:v>121.428519614316</c:v>
                </c:pt>
                <c:pt idx="1349">
                  <c:v>121.177577610195</c:v>
                </c:pt>
                <c:pt idx="1350">
                  <c:v>120.927154730335</c:v>
                </c:pt>
                <c:pt idx="1351">
                  <c:v>120.677249898627</c:v>
                </c:pt>
                <c:pt idx="1352">
                  <c:v>120.4278620412</c:v>
                </c:pt>
                <c:pt idx="1353">
                  <c:v>120.178990086419</c:v>
                </c:pt>
                <c:pt idx="1354">
                  <c:v>119.930632964879</c:v>
                </c:pt>
                <c:pt idx="1355">
                  <c:v>119.682789609402</c:v>
                </c:pt>
                <c:pt idx="1356">
                  <c:v>119.435458955028</c:v>
                </c:pt>
                <c:pt idx="1357">
                  <c:v>119.188639939017</c:v>
                </c:pt>
                <c:pt idx="1358">
                  <c:v>118.942331500838</c:v>
                </c:pt>
                <c:pt idx="1359">
                  <c:v>118.696532582168</c:v>
                </c:pt>
                <c:pt idx="1360">
                  <c:v>118.451242126887</c:v>
                </c:pt>
                <c:pt idx="1361">
                  <c:v>118.206459081073</c:v>
                </c:pt>
                <c:pt idx="1362">
                  <c:v>117.962182392995</c:v>
                </c:pt>
                <c:pt idx="1363">
                  <c:v>117.718411013114</c:v>
                </c:pt>
                <c:pt idx="1364">
                  <c:v>117.475143894072</c:v>
                </c:pt>
                <c:pt idx="1365">
                  <c:v>117.232379990693</c:v>
                </c:pt>
                <c:pt idx="1366">
                  <c:v>116.990118259973</c:v>
                </c:pt>
                <c:pt idx="1367">
                  <c:v>116.748357661081</c:v>
                </c:pt>
                <c:pt idx="1368">
                  <c:v>116.507097155351</c:v>
                </c:pt>
                <c:pt idx="1369">
                  <c:v>116.266335706278</c:v>
                </c:pt>
                <c:pt idx="1370">
                  <c:v>116.026072279512</c:v>
                </c:pt>
                <c:pt idx="1371">
                  <c:v>115.786305842859</c:v>
                </c:pt>
                <c:pt idx="1372">
                  <c:v>115.54703536627</c:v>
                </c:pt>
                <c:pt idx="1373">
                  <c:v>115.308259821839</c:v>
                </c:pt>
                <c:pt idx="1374">
                  <c:v>115.069978183799</c:v>
                </c:pt>
                <c:pt idx="1375">
                  <c:v>114.83218942852</c:v>
                </c:pt>
                <c:pt idx="1376">
                  <c:v>114.594892534496</c:v>
                </c:pt>
                <c:pt idx="1377">
                  <c:v>114.358086482352</c:v>
                </c:pt>
                <c:pt idx="1378">
                  <c:v>114.12177025483</c:v>
                </c:pt>
                <c:pt idx="1379">
                  <c:v>113.88594283679</c:v>
                </c:pt>
                <c:pt idx="1380">
                  <c:v>113.650603215204</c:v>
                </c:pt>
                <c:pt idx="1381">
                  <c:v>113.415750379151</c:v>
                </c:pt>
                <c:pt idx="1382">
                  <c:v>113.181383319812</c:v>
                </c:pt>
                <c:pt idx="1383">
                  <c:v>112.947501030469</c:v>
                </c:pt>
                <c:pt idx="1384">
                  <c:v>112.714102506497</c:v>
                </c:pt>
                <c:pt idx="1385">
                  <c:v>112.48118674536</c:v>
                </c:pt>
                <c:pt idx="1386">
                  <c:v>112.248752746609</c:v>
                </c:pt>
                <c:pt idx="1387">
                  <c:v>112.016799511875</c:v>
                </c:pt>
                <c:pt idx="1388">
                  <c:v>111.785326044867</c:v>
                </c:pt>
                <c:pt idx="1389">
                  <c:v>111.554331351366</c:v>
                </c:pt>
                <c:pt idx="1390">
                  <c:v>111.323814439219</c:v>
                </c:pt>
                <c:pt idx="1391">
                  <c:v>111.09377431834</c:v>
                </c:pt>
                <c:pt idx="1392">
                  <c:v>110.864210000701</c:v>
                </c:pt>
                <c:pt idx="1393">
                  <c:v>110.635120500328</c:v>
                </c:pt>
                <c:pt idx="1394">
                  <c:v>110.406504833299</c:v>
                </c:pt>
                <c:pt idx="1395">
                  <c:v>110.178362017738</c:v>
                </c:pt>
                <c:pt idx="1396">
                  <c:v>109.950691073813</c:v>
                </c:pt>
                <c:pt idx="1397">
                  <c:v>109.723491023726</c:v>
                </c:pt>
                <c:pt idx="1398">
                  <c:v>109.496760891716</c:v>
                </c:pt>
                <c:pt idx="1399">
                  <c:v>109.270499704051</c:v>
                </c:pt>
                <c:pt idx="1400">
                  <c:v>109.044706489023</c:v>
                </c:pt>
                <c:pt idx="1401">
                  <c:v>108.819380276946</c:v>
                </c:pt>
                <c:pt idx="1402">
                  <c:v>108.594520100149</c:v>
                </c:pt>
                <c:pt idx="1403">
                  <c:v>108.370124992975</c:v>
                </c:pt>
                <c:pt idx="1404">
                  <c:v>108.146193991774</c:v>
                </c:pt>
                <c:pt idx="1405">
                  <c:v>107.922726134902</c:v>
                </c:pt>
                <c:pt idx="1406">
                  <c:v>107.699720462713</c:v>
                </c:pt>
                <c:pt idx="1407">
                  <c:v>107.477176017558</c:v>
                </c:pt>
                <c:pt idx="1408">
                  <c:v>107.255091843777</c:v>
                </c:pt>
                <c:pt idx="1409">
                  <c:v>107.0334669877</c:v>
                </c:pt>
                <c:pt idx="1410">
                  <c:v>106.812300497638</c:v>
                </c:pt>
                <c:pt idx="1411">
                  <c:v>106.591591423884</c:v>
                </c:pt>
                <c:pt idx="1412">
                  <c:v>106.371338818702</c:v>
                </c:pt>
                <c:pt idx="1413">
                  <c:v>106.151541736329</c:v>
                </c:pt>
                <c:pt idx="1414">
                  <c:v>105.932199232968</c:v>
                </c:pt>
                <c:pt idx="1415">
                  <c:v>105.713310366785</c:v>
                </c:pt>
                <c:pt idx="1416">
                  <c:v>105.494874197904</c:v>
                </c:pt>
                <c:pt idx="1417">
                  <c:v>105.276889788402</c:v>
                </c:pt>
                <c:pt idx="1418">
                  <c:v>105.059356202307</c:v>
                </c:pt>
                <c:pt idx="1419">
                  <c:v>104.842272505595</c:v>
                </c:pt>
                <c:pt idx="1420">
                  <c:v>104.62563776618</c:v>
                </c:pt>
                <c:pt idx="1421">
                  <c:v>104.409451053918</c:v>
                </c:pt>
                <c:pt idx="1422">
                  <c:v>104.193711440596</c:v>
                </c:pt>
                <c:pt idx="1423">
                  <c:v>103.978417999932</c:v>
                </c:pt>
                <c:pt idx="1424">
                  <c:v>103.763569807569</c:v>
                </c:pt>
                <c:pt idx="1425">
                  <c:v>103.549165941073</c:v>
                </c:pt>
                <c:pt idx="1426">
                  <c:v>103.335205479927</c:v>
                </c:pt>
                <c:pt idx="1427">
                  <c:v>103.121687505527</c:v>
                </c:pt>
                <c:pt idx="1428">
                  <c:v>102.90861110118</c:v>
                </c:pt>
                <c:pt idx="1429">
                  <c:v>102.695975352098</c:v>
                </c:pt>
                <c:pt idx="1430">
                  <c:v>102.483779345395</c:v>
                </c:pt>
                <c:pt idx="1431">
                  <c:v>102.272022170082</c:v>
                </c:pt>
                <c:pt idx="1432">
                  <c:v>102.060702917064</c:v>
                </c:pt>
                <c:pt idx="1433">
                  <c:v>101.849820679137</c:v>
                </c:pt>
                <c:pt idx="1434">
                  <c:v>101.639374550981</c:v>
                </c:pt>
                <c:pt idx="1435">
                  <c:v>101.429363629159</c:v>
                </c:pt>
                <c:pt idx="1436">
                  <c:v>101.219787012112</c:v>
                </c:pt>
                <c:pt idx="1437">
                  <c:v>101.010643800155</c:v>
                </c:pt>
                <c:pt idx="1438">
                  <c:v>100.801933095472</c:v>
                </c:pt>
                <c:pt idx="1439">
                  <c:v>100.593654002114</c:v>
                </c:pt>
                <c:pt idx="1440">
                  <c:v>100.385805625995</c:v>
                </c:pt>
                <c:pt idx="1441">
                  <c:v>100.178387074886</c:v>
                </c:pt>
                <c:pt idx="1442">
                  <c:v>99.9713974584142</c:v>
                </c:pt>
                <c:pt idx="1443">
                  <c:v>99.7648358880553</c:v>
                </c:pt>
                <c:pt idx="1444">
                  <c:v>99.5587014771331</c:v>
                </c:pt>
                <c:pt idx="1445">
                  <c:v>99.3529933408141</c:v>
                </c:pt>
                <c:pt idx="1446">
                  <c:v>99.1477105961037</c:v>
                </c:pt>
                <c:pt idx="1447">
                  <c:v>98.9428523618425</c:v>
                </c:pt>
                <c:pt idx="1448">
                  <c:v>98.7384177587023</c:v>
                </c:pt>
                <c:pt idx="1449">
                  <c:v>98.5344059091826</c:v>
                </c:pt>
                <c:pt idx="1450">
                  <c:v>98.3308159376066</c:v>
                </c:pt>
                <c:pt idx="1451">
                  <c:v>98.1276469701171</c:v>
                </c:pt>
                <c:pt idx="1452">
                  <c:v>97.9248981346732</c:v>
                </c:pt>
                <c:pt idx="1453">
                  <c:v>97.7225685610461</c:v>
                </c:pt>
                <c:pt idx="1454">
                  <c:v>97.5206573808156</c:v>
                </c:pt>
                <c:pt idx="1455">
                  <c:v>97.3191637273662</c:v>
                </c:pt>
                <c:pt idx="1456">
                  <c:v>97.1180867358832</c:v>
                </c:pt>
                <c:pt idx="1457">
                  <c:v>96.917425543349</c:v>
                </c:pt>
                <c:pt idx="1458">
                  <c:v>96.7171792885395</c:v>
                </c:pt>
                <c:pt idx="1459">
                  <c:v>96.5173471120203</c:v>
                </c:pt>
                <c:pt idx="1460">
                  <c:v>96.3179281561428</c:v>
                </c:pt>
                <c:pt idx="1461">
                  <c:v>96.1189215650403</c:v>
                </c:pt>
                <c:pt idx="1462">
                  <c:v>95.9203264846251</c:v>
                </c:pt>
                <c:pt idx="1463">
                  <c:v>95.7221420625837</c:v>
                </c:pt>
                <c:pt idx="1464">
                  <c:v>95.5243674483739</c:v>
                </c:pt>
                <c:pt idx="1465">
                  <c:v>95.3270017932205</c:v>
                </c:pt>
                <c:pt idx="1466">
                  <c:v>95.1300442501123</c:v>
                </c:pt>
                <c:pt idx="1467">
                  <c:v>94.9334939737976</c:v>
                </c:pt>
                <c:pt idx="1468">
                  <c:v>94.7373501207813</c:v>
                </c:pt>
                <c:pt idx="1469">
                  <c:v>94.5416118493205</c:v>
                </c:pt>
                <c:pt idx="1470">
                  <c:v>94.3462783194215</c:v>
                </c:pt>
                <c:pt idx="1471">
                  <c:v>94.1513486928357</c:v>
                </c:pt>
                <c:pt idx="1472">
                  <c:v>93.9568221330561</c:v>
                </c:pt>
                <c:pt idx="1473">
                  <c:v>93.7626978053137</c:v>
                </c:pt>
                <c:pt idx="1474">
                  <c:v>93.5689748765736</c:v>
                </c:pt>
                <c:pt idx="1475">
                  <c:v>93.3756525155319</c:v>
                </c:pt>
                <c:pt idx="1476">
                  <c:v>93.1827298926116</c:v>
                </c:pt>
                <c:pt idx="1477">
                  <c:v>92.9902061799592</c:v>
                </c:pt>
                <c:pt idx="1478">
                  <c:v>92.798080551441</c:v>
                </c:pt>
                <c:pt idx="1479">
                  <c:v>92.6063521826397</c:v>
                </c:pt>
                <c:pt idx="1480">
                  <c:v>92.4150202508505</c:v>
                </c:pt>
                <c:pt idx="1481">
                  <c:v>92.2240839350777</c:v>
                </c:pt>
                <c:pt idx="1482">
                  <c:v>92.0335424160314</c:v>
                </c:pt>
                <c:pt idx="1483">
                  <c:v>91.8433948761233</c:v>
                </c:pt>
                <c:pt idx="1484">
                  <c:v>91.6536404994637</c:v>
                </c:pt>
                <c:pt idx="1485">
                  <c:v>91.4642784718577</c:v>
                </c:pt>
                <c:pt idx="1486">
                  <c:v>91.2753079808018</c:v>
                </c:pt>
                <c:pt idx="1487">
                  <c:v>91.08672821548</c:v>
                </c:pt>
                <c:pt idx="1488">
                  <c:v>90.898538366761</c:v>
                </c:pt>
                <c:pt idx="1489">
                  <c:v>90.7107376271937</c:v>
                </c:pt>
                <c:pt idx="1490">
                  <c:v>90.5233251910046</c:v>
                </c:pt>
                <c:pt idx="1491">
                  <c:v>90.3363002540938</c:v>
                </c:pt>
                <c:pt idx="1492">
                  <c:v>90.1496620140316</c:v>
                </c:pt>
                <c:pt idx="1493">
                  <c:v>89.9634096700549</c:v>
                </c:pt>
                <c:pt idx="1494">
                  <c:v>89.7775424230641</c:v>
                </c:pt>
                <c:pt idx="1495">
                  <c:v>89.5920594756191</c:v>
                </c:pt>
                <c:pt idx="1496">
                  <c:v>89.4069600319363</c:v>
                </c:pt>
                <c:pt idx="1497">
                  <c:v>89.2222432978847</c:v>
                </c:pt>
                <c:pt idx="1498">
                  <c:v>89.037908480983</c:v>
                </c:pt>
                <c:pt idx="1499">
                  <c:v>88.8539547903956</c:v>
                </c:pt>
                <c:pt idx="1500">
                  <c:v>88.6703814369294</c:v>
                </c:pt>
                <c:pt idx="1501">
                  <c:v>88.4871876330305</c:v>
                </c:pt>
                <c:pt idx="1502">
                  <c:v>88.3043725927805</c:v>
                </c:pt>
                <c:pt idx="1503">
                  <c:v>88.1219355318933</c:v>
                </c:pt>
                <c:pt idx="1504">
                  <c:v>87.9398756677115</c:v>
                </c:pt>
                <c:pt idx="1505">
                  <c:v>87.7581922192034</c:v>
                </c:pt>
                <c:pt idx="1506">
                  <c:v>87.5768844069589</c:v>
                </c:pt>
                <c:pt idx="1507">
                  <c:v>87.3959514531869</c:v>
                </c:pt>
                <c:pt idx="1508">
                  <c:v>87.2153925817113</c:v>
                </c:pt>
                <c:pt idx="1509">
                  <c:v>87.0352070179681</c:v>
                </c:pt>
                <c:pt idx="1510">
                  <c:v>86.8553939890014</c:v>
                </c:pt>
                <c:pt idx="1511">
                  <c:v>86.6759527234609</c:v>
                </c:pt>
                <c:pt idx="1512">
                  <c:v>86.4968824515979</c:v>
                </c:pt>
                <c:pt idx="1513">
                  <c:v>86.3181824052621</c:v>
                </c:pt>
                <c:pt idx="1514">
                  <c:v>86.1398518178983</c:v>
                </c:pt>
                <c:pt idx="1515">
                  <c:v>85.9618899245432</c:v>
                </c:pt>
                <c:pt idx="1516">
                  <c:v>85.7842959618218</c:v>
                </c:pt>
                <c:pt idx="1517">
                  <c:v>85.6070691679444</c:v>
                </c:pt>
                <c:pt idx="1518">
                  <c:v>85.430208782703</c:v>
                </c:pt>
                <c:pt idx="1519">
                  <c:v>85.2537140474682</c:v>
                </c:pt>
                <c:pt idx="1520">
                  <c:v>85.0775842051857</c:v>
                </c:pt>
                <c:pt idx="1521">
                  <c:v>84.9018185003733</c:v>
                </c:pt>
                <c:pt idx="1522">
                  <c:v>84.7264161791173</c:v>
                </c:pt>
                <c:pt idx="1523">
                  <c:v>84.5513764890695</c:v>
                </c:pt>
                <c:pt idx="1524">
                  <c:v>84.3766986794437</c:v>
                </c:pt>
                <c:pt idx="1525">
                  <c:v>84.2023820010126</c:v>
                </c:pt>
                <c:pt idx="1526">
                  <c:v>84.0284257061045</c:v>
                </c:pt>
                <c:pt idx="1527">
                  <c:v>83.8548290486001</c:v>
                </c:pt>
                <c:pt idx="1528">
                  <c:v>83.681591283929</c:v>
                </c:pt>
                <c:pt idx="1529">
                  <c:v>83.508711669067</c:v>
                </c:pt>
                <c:pt idx="1530">
                  <c:v>83.3361894625321</c:v>
                </c:pt>
                <c:pt idx="1531">
                  <c:v>83.1640239243821</c:v>
                </c:pt>
                <c:pt idx="1532">
                  <c:v>82.9922143162108</c:v>
                </c:pt>
                <c:pt idx="1533">
                  <c:v>82.8207599011452</c:v>
                </c:pt>
                <c:pt idx="1534">
                  <c:v>82.6496599438418</c:v>
                </c:pt>
                <c:pt idx="1535">
                  <c:v>82.478913710484</c:v>
                </c:pt>
                <c:pt idx="1536">
                  <c:v>82.3085204687783</c:v>
                </c:pt>
                <c:pt idx="1537">
                  <c:v>82.1384794879519</c:v>
                </c:pt>
                <c:pt idx="1538">
                  <c:v>81.9687900387485</c:v>
                </c:pt>
                <c:pt idx="1539">
                  <c:v>81.7994513934262</c:v>
                </c:pt>
                <c:pt idx="1540">
                  <c:v>81.6304628257535</c:v>
                </c:pt>
                <c:pt idx="1541">
                  <c:v>81.4618236110067</c:v>
                </c:pt>
                <c:pt idx="1542">
                  <c:v>81.2935330259663</c:v>
                </c:pt>
                <c:pt idx="1543">
                  <c:v>81.1255903489144</c:v>
                </c:pt>
                <c:pt idx="1544">
                  <c:v>80.957994859631</c:v>
                </c:pt>
                <c:pt idx="1545">
                  <c:v>80.7907458393913</c:v>
                </c:pt>
                <c:pt idx="1546">
                  <c:v>80.6238425709622</c:v>
                </c:pt>
                <c:pt idx="1547">
                  <c:v>80.4572843385999</c:v>
                </c:pt>
                <c:pt idx="1548">
                  <c:v>80.2910704280456</c:v>
                </c:pt>
                <c:pt idx="1549">
                  <c:v>80.1252001265237</c:v>
                </c:pt>
                <c:pt idx="1550">
                  <c:v>79.9596727227377</c:v>
                </c:pt>
                <c:pt idx="1551">
                  <c:v>79.7944875068678</c:v>
                </c:pt>
                <c:pt idx="1552">
                  <c:v>79.6296437705672</c:v>
                </c:pt>
                <c:pt idx="1553">
                  <c:v>79.4651408069598</c:v>
                </c:pt>
                <c:pt idx="1554">
                  <c:v>79.3009779106363</c:v>
                </c:pt>
                <c:pt idx="1555">
                  <c:v>79.1371543776518</c:v>
                </c:pt>
                <c:pt idx="1556">
                  <c:v>78.9736695055222</c:v>
                </c:pt>
                <c:pt idx="1557">
                  <c:v>78.8105225932217</c:v>
                </c:pt>
                <c:pt idx="1558">
                  <c:v>78.6477129411793</c:v>
                </c:pt>
                <c:pt idx="1559">
                  <c:v>78.4852398512761</c:v>
                </c:pt>
                <c:pt idx="1560">
                  <c:v>78.3231026268419</c:v>
                </c:pt>
                <c:pt idx="1561">
                  <c:v>78.1613005726527</c:v>
                </c:pt>
                <c:pt idx="1562">
                  <c:v>77.999832994927</c:v>
                </c:pt>
                <c:pt idx="1563">
                  <c:v>77.8386992013235</c:v>
                </c:pt>
                <c:pt idx="1564">
                  <c:v>77.6778985009376</c:v>
                </c:pt>
                <c:pt idx="1565">
                  <c:v>77.5174302042986</c:v>
                </c:pt>
                <c:pt idx="1566">
                  <c:v>77.3572936233667</c:v>
                </c:pt>
                <c:pt idx="1567">
                  <c:v>77.19748807153</c:v>
                </c:pt>
                <c:pt idx="1568">
                  <c:v>77.0380128636014</c:v>
                </c:pt>
                <c:pt idx="1569">
                  <c:v>76.8788673158159</c:v>
                </c:pt>
                <c:pt idx="1570">
                  <c:v>76.7200507458273</c:v>
                </c:pt>
                <c:pt idx="1571">
                  <c:v>76.5615624727056</c:v>
                </c:pt>
                <c:pt idx="1572">
                  <c:v>76.4034018169338</c:v>
                </c:pt>
                <c:pt idx="1573">
                  <c:v>76.2455681004049</c:v>
                </c:pt>
                <c:pt idx="1574">
                  <c:v>76.0880606464191</c:v>
                </c:pt>
                <c:pt idx="1575">
                  <c:v>75.9308787796811</c:v>
                </c:pt>
                <c:pt idx="1576">
                  <c:v>75.7740218262964</c:v>
                </c:pt>
                <c:pt idx="1577">
                  <c:v>75.6174891137695</c:v>
                </c:pt>
                <c:pt idx="1578">
                  <c:v>75.4612799709998</c:v>
                </c:pt>
                <c:pt idx="1579">
                  <c:v>75.3053937282796</c:v>
                </c:pt>
                <c:pt idx="1580">
                  <c:v>75.1498297172908</c:v>
                </c:pt>
                <c:pt idx="1581">
                  <c:v>74.994587271102</c:v>
                </c:pt>
                <c:pt idx="1582">
                  <c:v>74.8396657241656</c:v>
                </c:pt>
                <c:pt idx="1583">
                  <c:v>74.6850644123152</c:v>
                </c:pt>
                <c:pt idx="1584">
                  <c:v>74.5307826727622</c:v>
                </c:pt>
                <c:pt idx="1585">
                  <c:v>74.3768198440936</c:v>
                </c:pt>
                <c:pt idx="1586">
                  <c:v>74.2231752662683</c:v>
                </c:pt>
                <c:pt idx="1587">
                  <c:v>74.0698482806151</c:v>
                </c:pt>
                <c:pt idx="1588">
                  <c:v>73.9168382298291</c:v>
                </c:pt>
                <c:pt idx="1589">
                  <c:v>73.7641444579696</c:v>
                </c:pt>
                <c:pt idx="1590">
                  <c:v>73.6117663104564</c:v>
                </c:pt>
                <c:pt idx="1591">
                  <c:v>73.4597031340678</c:v>
                </c:pt>
                <c:pt idx="1592">
                  <c:v>73.3079542769369</c:v>
                </c:pt>
                <c:pt idx="1593">
                  <c:v>73.1565190885499</c:v>
                </c:pt>
                <c:pt idx="1594">
                  <c:v>73.005396919742</c:v>
                </c:pt>
                <c:pt idx="1595">
                  <c:v>72.8545871226957</c:v>
                </c:pt>
                <c:pt idx="1596">
                  <c:v>72.7040890509371</c:v>
                </c:pt>
                <c:pt idx="1597">
                  <c:v>72.5539020593339</c:v>
                </c:pt>
                <c:pt idx="1598">
                  <c:v>72.4040255040918</c:v>
                </c:pt>
                <c:pt idx="1599">
                  <c:v>72.2544587427526</c:v>
                </c:pt>
                <c:pt idx="1600">
                  <c:v>72.1052011341905</c:v>
                </c:pt>
                <c:pt idx="1601">
                  <c:v>71.95625203861</c:v>
                </c:pt>
                <c:pt idx="1602">
                  <c:v>71.8076108175427</c:v>
                </c:pt>
                <c:pt idx="1603">
                  <c:v>71.659276833845</c:v>
                </c:pt>
                <c:pt idx="1604">
                  <c:v>71.5112494516948</c:v>
                </c:pt>
                <c:pt idx="1605">
                  <c:v>71.3635280365892</c:v>
                </c:pt>
                <c:pt idx="1606">
                  <c:v>71.2161119553414</c:v>
                </c:pt>
                <c:pt idx="1607">
                  <c:v>71.0690005760781</c:v>
                </c:pt>
                <c:pt idx="1608">
                  <c:v>70.9221932682369</c:v>
                </c:pt>
                <c:pt idx="1609">
                  <c:v>70.7756894025634</c:v>
                </c:pt>
                <c:pt idx="1610">
                  <c:v>70.6294883511084</c:v>
                </c:pt>
                <c:pt idx="1611">
                  <c:v>70.4835894872254</c:v>
                </c:pt>
                <c:pt idx="1612">
                  <c:v>70.3379921855678</c:v>
                </c:pt>
                <c:pt idx="1613">
                  <c:v>70.1926958220861</c:v>
                </c:pt>
                <c:pt idx="1614">
                  <c:v>70.0476997740253</c:v>
                </c:pt>
                <c:pt idx="1615">
                  <c:v>69.9030034199222</c:v>
                </c:pt>
                <c:pt idx="1616">
                  <c:v>69.7586061396026</c:v>
                </c:pt>
                <c:pt idx="1617">
                  <c:v>69.6145073141788</c:v>
                </c:pt>
                <c:pt idx="1618">
                  <c:v>69.4707063260465</c:v>
                </c:pt>
                <c:pt idx="1619">
                  <c:v>69.3272025588829</c:v>
                </c:pt>
                <c:pt idx="1620">
                  <c:v>69.1839953976433</c:v>
                </c:pt>
                <c:pt idx="1621">
                  <c:v>69.0410842285586</c:v>
                </c:pt>
                <c:pt idx="1622">
                  <c:v>68.898468439133</c:v>
                </c:pt>
                <c:pt idx="1623">
                  <c:v>68.756147418141</c:v>
                </c:pt>
                <c:pt idx="1624">
                  <c:v>68.6141205556246</c:v>
                </c:pt>
                <c:pt idx="1625">
                  <c:v>68.4723872428913</c:v>
                </c:pt>
                <c:pt idx="1626">
                  <c:v>68.3309468725108</c:v>
                </c:pt>
                <c:pt idx="1627">
                  <c:v>68.1897988383126</c:v>
                </c:pt>
                <c:pt idx="1628">
                  <c:v>68.0489425353837</c:v>
                </c:pt>
                <c:pt idx="1629">
                  <c:v>67.9083773600653</c:v>
                </c:pt>
                <c:pt idx="1630">
                  <c:v>67.768102709951</c:v>
                </c:pt>
                <c:pt idx="1631">
                  <c:v>67.6281179838833</c:v>
                </c:pt>
                <c:pt idx="1632">
                  <c:v>67.4884225819519</c:v>
                </c:pt>
                <c:pt idx="1633">
                  <c:v>67.3490159054904</c:v>
                </c:pt>
                <c:pt idx="1634">
                  <c:v>67.209897357074</c:v>
                </c:pt>
                <c:pt idx="1635">
                  <c:v>67.071066340517</c:v>
                </c:pt>
                <c:pt idx="1636">
                  <c:v>66.9325222608701</c:v>
                </c:pt>
                <c:pt idx="1637">
                  <c:v>66.7942645244176</c:v>
                </c:pt>
                <c:pt idx="1638">
                  <c:v>66.6562925386754</c:v>
                </c:pt>
                <c:pt idx="1639">
                  <c:v>66.5186057123878</c:v>
                </c:pt>
                <c:pt idx="1640">
                  <c:v>66.3812034555255</c:v>
                </c:pt>
                <c:pt idx="1641">
                  <c:v>66.2440851792825</c:v>
                </c:pt>
                <c:pt idx="1642">
                  <c:v>66.1072502960742</c:v>
                </c:pt>
                <c:pt idx="1643">
                  <c:v>65.970698219534</c:v>
                </c:pt>
                <c:pt idx="1644">
                  <c:v>65.8344283645118</c:v>
                </c:pt>
                <c:pt idx="1645">
                  <c:v>65.6984401470705</c:v>
                </c:pt>
                <c:pt idx="1646">
                  <c:v>65.5627329844841</c:v>
                </c:pt>
                <c:pt idx="1647">
                  <c:v>65.4273062952348</c:v>
                </c:pt>
                <c:pt idx="1648">
                  <c:v>65.2921594990109</c:v>
                </c:pt>
                <c:pt idx="1649">
                  <c:v>65.1572920167039</c:v>
                </c:pt>
                <c:pt idx="1650">
                  <c:v>65.022703270406</c:v>
                </c:pt>
                <c:pt idx="1651">
                  <c:v>64.888392683408</c:v>
                </c:pt>
                <c:pt idx="1652">
                  <c:v>64.7543596801965</c:v>
                </c:pt>
                <c:pt idx="1653">
                  <c:v>64.6206036864512</c:v>
                </c:pt>
                <c:pt idx="1654">
                  <c:v>64.4871241290429</c:v>
                </c:pt>
                <c:pt idx="1655">
                  <c:v>64.3539204360307</c:v>
                </c:pt>
                <c:pt idx="1656">
                  <c:v>64.2209920366596</c:v>
                </c:pt>
                <c:pt idx="1657">
                  <c:v>64.0883383613581</c:v>
                </c:pt>
                <c:pt idx="1658">
                  <c:v>63.9559588417357</c:v>
                </c:pt>
                <c:pt idx="1659">
                  <c:v>63.8238529105803</c:v>
                </c:pt>
                <c:pt idx="1660">
                  <c:v>63.6920200018559</c:v>
                </c:pt>
                <c:pt idx="1661">
                  <c:v>63.5604595507</c:v>
                </c:pt>
                <c:pt idx="1662">
                  <c:v>63.4291709934217</c:v>
                </c:pt>
                <c:pt idx="1663">
                  <c:v>63.2981537674983</c:v>
                </c:pt>
                <c:pt idx="1664">
                  <c:v>63.1674073115737</c:v>
                </c:pt>
                <c:pt idx="1665">
                  <c:v>63.0369310654555</c:v>
                </c:pt>
                <c:pt idx="1666">
                  <c:v>62.906724470113</c:v>
                </c:pt>
                <c:pt idx="1667">
                  <c:v>62.7767869676743</c:v>
                </c:pt>
                <c:pt idx="1668">
                  <c:v>62.6471180014241</c:v>
                </c:pt>
                <c:pt idx="1669">
                  <c:v>62.5177170158015</c:v>
                </c:pt>
                <c:pt idx="1670">
                  <c:v>62.3885834563972</c:v>
                </c:pt>
                <c:pt idx="1671">
                  <c:v>62.2597167699514</c:v>
                </c:pt>
                <c:pt idx="1672">
                  <c:v>62.1311164043513</c:v>
                </c:pt>
                <c:pt idx="1673">
                  <c:v>62.0027818086288</c:v>
                </c:pt>
                <c:pt idx="1674">
                  <c:v>61.874712432958</c:v>
                </c:pt>
                <c:pt idx="1675">
                  <c:v>61.7469077286527</c:v>
                </c:pt>
                <c:pt idx="1676">
                  <c:v>61.6193671481644</c:v>
                </c:pt>
                <c:pt idx="1677">
                  <c:v>61.4920901450796</c:v>
                </c:pt>
                <c:pt idx="1678">
                  <c:v>61.3650761741177</c:v>
                </c:pt>
                <c:pt idx="1679">
                  <c:v>61.2383246911282</c:v>
                </c:pt>
                <c:pt idx="1680">
                  <c:v>61.1118351530891</c:v>
                </c:pt>
                <c:pt idx="1681">
                  <c:v>60.9856070181037</c:v>
                </c:pt>
                <c:pt idx="1682">
                  <c:v>60.8596397453989</c:v>
                </c:pt>
                <c:pt idx="1683">
                  <c:v>60.7339327953224</c:v>
                </c:pt>
                <c:pt idx="1684">
                  <c:v>60.6084856293409</c:v>
                </c:pt>
                <c:pt idx="1685">
                  <c:v>60.4832977100371</c:v>
                </c:pt>
                <c:pt idx="1686">
                  <c:v>60.358368501108</c:v>
                </c:pt>
                <c:pt idx="1687">
                  <c:v>60.2336974673622</c:v>
                </c:pt>
                <c:pt idx="1688">
                  <c:v>60.1092840747177</c:v>
                </c:pt>
                <c:pt idx="1689">
                  <c:v>59.9851277901996</c:v>
                </c:pt>
                <c:pt idx="1690">
                  <c:v>59.8612280819378</c:v>
                </c:pt>
                <c:pt idx="1691">
                  <c:v>59.7375844191647</c:v>
                </c:pt>
                <c:pt idx="1692">
                  <c:v>59.614196272213</c:v>
                </c:pt>
                <c:pt idx="1693">
                  <c:v>59.491063112513</c:v>
                </c:pt>
                <c:pt idx="1694">
                  <c:v>59.3681844125909</c:v>
                </c:pt>
                <c:pt idx="1695">
                  <c:v>59.2455596460661</c:v>
                </c:pt>
                <c:pt idx="1696">
                  <c:v>59.1231882876491</c:v>
                </c:pt>
                <c:pt idx="1697">
                  <c:v>59.0010698131393</c:v>
                </c:pt>
                <c:pt idx="1698">
                  <c:v>58.8792036994224</c:v>
                </c:pt>
                <c:pt idx="1699">
                  <c:v>58.7575894244686</c:v>
                </c:pt>
                <c:pt idx="1700">
                  <c:v>58.63622646733</c:v>
                </c:pt>
                <c:pt idx="1701">
                  <c:v>58.5151143081383</c:v>
                </c:pt>
                <c:pt idx="1702">
                  <c:v>58.3942524281031</c:v>
                </c:pt>
                <c:pt idx="1703">
                  <c:v>58.2736403095089</c:v>
                </c:pt>
                <c:pt idx="1704">
                  <c:v>58.1532774357134</c:v>
                </c:pt>
                <c:pt idx="1705">
                  <c:v>58.0331632911451</c:v>
                </c:pt>
                <c:pt idx="1706">
                  <c:v>57.9132973613011</c:v>
                </c:pt>
                <c:pt idx="1707">
                  <c:v>57.7936791327447</c:v>
                </c:pt>
                <c:pt idx="1708">
                  <c:v>57.6743080931035</c:v>
                </c:pt>
                <c:pt idx="1709">
                  <c:v>57.5551837310669</c:v>
                </c:pt>
                <c:pt idx="1710">
                  <c:v>57.436305536384</c:v>
                </c:pt>
                <c:pt idx="1711">
                  <c:v>57.3176729998616</c:v>
                </c:pt>
                <c:pt idx="1712">
                  <c:v>57.1992856133615</c:v>
                </c:pt>
                <c:pt idx="1713">
                  <c:v>57.0811428697989</c:v>
                </c:pt>
                <c:pt idx="1714">
                  <c:v>56.9632442631396</c:v>
                </c:pt>
                <c:pt idx="1715">
                  <c:v>56.8455892883984</c:v>
                </c:pt>
                <c:pt idx="1716">
                  <c:v>56.7281774416366</c:v>
                </c:pt>
                <c:pt idx="1717">
                  <c:v>56.6110082199597</c:v>
                </c:pt>
                <c:pt idx="1718">
                  <c:v>56.4940811215156</c:v>
                </c:pt>
                <c:pt idx="1719">
                  <c:v>56.3773956454921</c:v>
                </c:pt>
                <c:pt idx="1720">
                  <c:v>56.260951292115</c:v>
                </c:pt>
                <c:pt idx="1721">
                  <c:v>56.1447475626455</c:v>
                </c:pt>
                <c:pt idx="1722">
                  <c:v>56.0287839593788</c:v>
                </c:pt>
                <c:pt idx="1723">
                  <c:v>55.9130599856411</c:v>
                </c:pt>
                <c:pt idx="1724">
                  <c:v>55.7975751457881</c:v>
                </c:pt>
                <c:pt idx="1725">
                  <c:v>55.6823289452025</c:v>
                </c:pt>
                <c:pt idx="1726">
                  <c:v>55.5673208902921</c:v>
                </c:pt>
                <c:pt idx="1727">
                  <c:v>55.4525504884873</c:v>
                </c:pt>
                <c:pt idx="1728">
                  <c:v>55.3380172482396</c:v>
                </c:pt>
                <c:pt idx="1729">
                  <c:v>55.2237206790188</c:v>
                </c:pt>
                <c:pt idx="1730">
                  <c:v>55.1096602913112</c:v>
                </c:pt>
                <c:pt idx="1731">
                  <c:v>54.9958355966175</c:v>
                </c:pt>
                <c:pt idx="1732">
                  <c:v>54.8822461074508</c:v>
                </c:pt>
                <c:pt idx="1733">
                  <c:v>54.7688913373341</c:v>
                </c:pt>
                <c:pt idx="1734">
                  <c:v>54.6557708007987</c:v>
                </c:pt>
                <c:pt idx="1735">
                  <c:v>54.5428840133817</c:v>
                </c:pt>
                <c:pt idx="1736">
                  <c:v>54.430230491624</c:v>
                </c:pt>
                <c:pt idx="1737">
                  <c:v>54.3178097530683</c:v>
                </c:pt>
                <c:pt idx="1738">
                  <c:v>54.2056213162573</c:v>
                </c:pt>
                <c:pt idx="1739">
                  <c:v>54.0936647007308</c:v>
                </c:pt>
                <c:pt idx="1740">
                  <c:v>53.9819394270245</c:v>
                </c:pt>
                <c:pt idx="1741">
                  <c:v>53.8704450166674</c:v>
                </c:pt>
                <c:pt idx="1742">
                  <c:v>53.75918099218</c:v>
                </c:pt>
                <c:pt idx="1743">
                  <c:v>53.6481468770721</c:v>
                </c:pt>
                <c:pt idx="1744">
                  <c:v>53.5373421958407</c:v>
                </c:pt>
                <c:pt idx="1745">
                  <c:v>53.4267664739681</c:v>
                </c:pt>
                <c:pt idx="1746">
                  <c:v>53.3164192379199</c:v>
                </c:pt>
                <c:pt idx="1747">
                  <c:v>53.2063000151425</c:v>
                </c:pt>
                <c:pt idx="1748">
                  <c:v>53.0964083340617</c:v>
                </c:pt>
                <c:pt idx="1749">
                  <c:v>52.9867437240802</c:v>
                </c:pt>
                <c:pt idx="1750">
                  <c:v>52.8773057155758</c:v>
                </c:pt>
                <c:pt idx="1751">
                  <c:v>52.7680938398993</c:v>
                </c:pt>
                <c:pt idx="1752">
                  <c:v>52.6591076293724</c:v>
                </c:pt>
                <c:pt idx="1753">
                  <c:v>52.5503466172859</c:v>
                </c:pt>
                <c:pt idx="1754">
                  <c:v>52.4418103378974</c:v>
                </c:pt>
                <c:pt idx="1755">
                  <c:v>52.3334983264294</c:v>
                </c:pt>
                <c:pt idx="1756">
                  <c:v>52.2254101190675</c:v>
                </c:pt>
                <c:pt idx="1757">
                  <c:v>52.1175452529581</c:v>
                </c:pt>
                <c:pt idx="1758">
                  <c:v>52.0099032662065</c:v>
                </c:pt>
                <c:pt idx="1759">
                  <c:v>51.902483697875</c:v>
                </c:pt>
                <c:pt idx="1760">
                  <c:v>51.7952860879809</c:v>
                </c:pt>
                <c:pt idx="1761">
                  <c:v>51.6883099774944</c:v>
                </c:pt>
                <c:pt idx="1762">
                  <c:v>51.5815549083365</c:v>
                </c:pt>
                <c:pt idx="1763">
                  <c:v>51.4750204233774</c:v>
                </c:pt>
                <c:pt idx="1764">
                  <c:v>51.3687060664344</c:v>
                </c:pt>
                <c:pt idx="1765">
                  <c:v>51.2626113822696</c:v>
                </c:pt>
                <c:pt idx="1766">
                  <c:v>51.1567359165884</c:v>
                </c:pt>
                <c:pt idx="1767">
                  <c:v>51.0510792160373</c:v>
                </c:pt>
                <c:pt idx="1768">
                  <c:v>50.9456408282018</c:v>
                </c:pt>
                <c:pt idx="1769">
                  <c:v>50.8404203016049</c:v>
                </c:pt>
                <c:pt idx="1770">
                  <c:v>50.7354171857046</c:v>
                </c:pt>
                <c:pt idx="1771">
                  <c:v>50.6306310308925</c:v>
                </c:pt>
                <c:pt idx="1772">
                  <c:v>50.5260613884914</c:v>
                </c:pt>
                <c:pt idx="1773">
                  <c:v>50.4217078107536</c:v>
                </c:pt>
                <c:pt idx="1774">
                  <c:v>50.317569850859</c:v>
                </c:pt>
                <c:pt idx="1775">
                  <c:v>50.2136470629129</c:v>
                </c:pt>
                <c:pt idx="1776">
                  <c:v>50.1099390019445</c:v>
                </c:pt>
                <c:pt idx="1777">
                  <c:v>50.0064452239047</c:v>
                </c:pt>
                <c:pt idx="1778">
                  <c:v>49.903165285664</c:v>
                </c:pt>
                <c:pt idx="1779">
                  <c:v>49.8000987450111</c:v>
                </c:pt>
                <c:pt idx="1780">
                  <c:v>49.6972451606507</c:v>
                </c:pt>
                <c:pt idx="1781">
                  <c:v>49.5946040922015</c:v>
                </c:pt>
                <c:pt idx="1782">
                  <c:v>49.4921751001944</c:v>
                </c:pt>
                <c:pt idx="1783">
                  <c:v>49.3899577460707</c:v>
                </c:pt>
                <c:pt idx="1784">
                  <c:v>49.28795159218</c:v>
                </c:pt>
                <c:pt idx="1785">
                  <c:v>49.1861562017787</c:v>
                </c:pt>
                <c:pt idx="1786">
                  <c:v>49.0845711390275</c:v>
                </c:pt>
                <c:pt idx="1787">
                  <c:v>48.9831959689902</c:v>
                </c:pt>
                <c:pt idx="1788">
                  <c:v>48.8820302576313</c:v>
                </c:pt>
                <c:pt idx="1789">
                  <c:v>48.7810735718143</c:v>
                </c:pt>
                <c:pt idx="1790">
                  <c:v>48.6803254793</c:v>
                </c:pt>
                <c:pt idx="1791">
                  <c:v>48.5797855487444</c:v>
                </c:pt>
                <c:pt idx="1792">
                  <c:v>48.4794533496968</c:v>
                </c:pt>
                <c:pt idx="1793">
                  <c:v>48.3793284525985</c:v>
                </c:pt>
                <c:pt idx="1794">
                  <c:v>48.27941042878</c:v>
                </c:pt>
                <c:pt idx="1795">
                  <c:v>48.1796988504601</c:v>
                </c:pt>
                <c:pt idx="1796">
                  <c:v>48.0801932907433</c:v>
                </c:pt>
                <c:pt idx="1797">
                  <c:v>47.9808933236185</c:v>
                </c:pt>
                <c:pt idx="1798">
                  <c:v>47.8817985239568</c:v>
                </c:pt>
                <c:pt idx="1799">
                  <c:v>47.78290846751</c:v>
                </c:pt>
                <c:pt idx="1800">
                  <c:v>47.6842227309084</c:v>
                </c:pt>
                <c:pt idx="1801">
                  <c:v>47.5857408916593</c:v>
                </c:pt>
                <c:pt idx="1802">
                  <c:v>47.4874625281449</c:v>
                </c:pt>
                <c:pt idx="1803">
                  <c:v>47.3893872196207</c:v>
                </c:pt>
                <c:pt idx="1804">
                  <c:v>47.2915145462137</c:v>
                </c:pt>
                <c:pt idx="1805">
                  <c:v>47.1938440889204</c:v>
                </c:pt>
                <c:pt idx="1806">
                  <c:v>47.096375429605</c:v>
                </c:pt>
                <c:pt idx="1807">
                  <c:v>46.9991081509978</c:v>
                </c:pt>
                <c:pt idx="1808">
                  <c:v>46.9020418366933</c:v>
                </c:pt>
                <c:pt idx="1809">
                  <c:v>46.8051760711483</c:v>
                </c:pt>
                <c:pt idx="1810">
                  <c:v>46.7085104396803</c:v>
                </c:pt>
                <c:pt idx="1811">
                  <c:v>46.6120445284655</c:v>
                </c:pt>
                <c:pt idx="1812">
                  <c:v>46.5157779245373</c:v>
                </c:pt>
                <c:pt idx="1813">
                  <c:v>46.4197102157842</c:v>
                </c:pt>
                <c:pt idx="1814">
                  <c:v>46.3238409909481</c:v>
                </c:pt>
                <c:pt idx="1815">
                  <c:v>46.2281698396228</c:v>
                </c:pt>
                <c:pt idx="1816">
                  <c:v>46.1326963522519</c:v>
                </c:pt>
                <c:pt idx="1817">
                  <c:v>46.0374201201272</c:v>
                </c:pt>
                <c:pt idx="1818">
                  <c:v>45.9423407353869</c:v>
                </c:pt>
                <c:pt idx="1819">
                  <c:v>45.8474577910139</c:v>
                </c:pt>
                <c:pt idx="1820">
                  <c:v>45.7527708808338</c:v>
                </c:pt>
                <c:pt idx="1821">
                  <c:v>45.6582795995136</c:v>
                </c:pt>
                <c:pt idx="1822">
                  <c:v>45.5639835425594</c:v>
                </c:pt>
                <c:pt idx="1823">
                  <c:v>45.4698823063152</c:v>
                </c:pt>
                <c:pt idx="1824">
                  <c:v>45.3759754879608</c:v>
                </c:pt>
                <c:pt idx="1825">
                  <c:v>45.2822626855101</c:v>
                </c:pt>
                <c:pt idx="1826">
                  <c:v>45.1887434978096</c:v>
                </c:pt>
                <c:pt idx="1827">
                  <c:v>45.0954175245363</c:v>
                </c:pt>
                <c:pt idx="1828">
                  <c:v>45.0022843661964</c:v>
                </c:pt>
                <c:pt idx="1829">
                  <c:v>44.9093436241232</c:v>
                </c:pt>
                <c:pt idx="1830">
                  <c:v>44.8165949004756</c:v>
                </c:pt>
                <c:pt idx="1831">
                  <c:v>44.7240377982363</c:v>
                </c:pt>
                <c:pt idx="1832">
                  <c:v>44.6316719212103</c:v>
                </c:pt>
                <c:pt idx="1833">
                  <c:v>44.5394968740226</c:v>
                </c:pt>
                <c:pt idx="1834">
                  <c:v>44.4475122621174</c:v>
                </c:pt>
                <c:pt idx="1835">
                  <c:v>44.3557176917555</c:v>
                </c:pt>
                <c:pt idx="1836">
                  <c:v>44.2641127700132</c:v>
                </c:pt>
                <c:pt idx="1837">
                  <c:v>44.1726971047804</c:v>
                </c:pt>
                <c:pt idx="1838">
                  <c:v>44.0814703047589</c:v>
                </c:pt>
                <c:pt idx="1839">
                  <c:v>43.9904319794607</c:v>
                </c:pt>
                <c:pt idx="1840">
                  <c:v>43.8995817392065</c:v>
                </c:pt>
                <c:pt idx="1841">
                  <c:v>43.8089191951237</c:v>
                </c:pt>
                <c:pt idx="1842">
                  <c:v>43.7184439591449</c:v>
                </c:pt>
                <c:pt idx="1843">
                  <c:v>43.6281556440065</c:v>
                </c:pt>
                <c:pt idx="1844">
                  <c:v>43.5380538632465</c:v>
                </c:pt>
                <c:pt idx="1845">
                  <c:v>43.448138231203</c:v>
                </c:pt>
                <c:pt idx="1846">
                  <c:v>43.358408363013</c:v>
                </c:pt>
                <c:pt idx="1847">
                  <c:v>43.2688638746101</c:v>
                </c:pt>
                <c:pt idx="1848">
                  <c:v>43.1795043827231</c:v>
                </c:pt>
                <c:pt idx="1849">
                  <c:v>43.0903295048745</c:v>
                </c:pt>
                <c:pt idx="1850">
                  <c:v>43.0013388593788</c:v>
                </c:pt>
                <c:pt idx="1851">
                  <c:v>42.9125320653405</c:v>
                </c:pt>
                <c:pt idx="1852">
                  <c:v>42.8239087426529</c:v>
                </c:pt>
                <c:pt idx="1853">
                  <c:v>42.7354685119963</c:v>
                </c:pt>
                <c:pt idx="1854">
                  <c:v>42.6472109948365</c:v>
                </c:pt>
                <c:pt idx="1855">
                  <c:v>42.5591358134227</c:v>
                </c:pt>
                <c:pt idx="1856">
                  <c:v>42.4712425907864</c:v>
                </c:pt>
                <c:pt idx="1857">
                  <c:v>42.3835309507396</c:v>
                </c:pt>
                <c:pt idx="1858">
                  <c:v>42.2960005178732</c:v>
                </c:pt>
                <c:pt idx="1859">
                  <c:v>42.2086509175551</c:v>
                </c:pt>
                <c:pt idx="1860">
                  <c:v>42.1214817759292</c:v>
                </c:pt>
                <c:pt idx="1861">
                  <c:v>42.0344927199132</c:v>
                </c:pt>
                <c:pt idx="1862">
                  <c:v>41.9476833771971</c:v>
                </c:pt>
                <c:pt idx="1863">
                  <c:v>41.8610533762419</c:v>
                </c:pt>
                <c:pt idx="1864">
                  <c:v>41.7746023462778</c:v>
                </c:pt>
                <c:pt idx="1865">
                  <c:v>41.6883299173025</c:v>
                </c:pt>
                <c:pt idx="1866">
                  <c:v>41.6022357200799</c:v>
                </c:pt>
                <c:pt idx="1867">
                  <c:v>41.516319386138</c:v>
                </c:pt>
                <c:pt idx="1868">
                  <c:v>41.4305805477681</c:v>
                </c:pt>
                <c:pt idx="1869">
                  <c:v>41.3450188380223</c:v>
                </c:pt>
                <c:pt idx="1870">
                  <c:v>41.2596338907127</c:v>
                </c:pt>
                <c:pt idx="1871">
                  <c:v>41.1744253404094</c:v>
                </c:pt>
                <c:pt idx="1872">
                  <c:v>41.0893928224389</c:v>
                </c:pt>
                <c:pt idx="1873">
                  <c:v>41.0045359728829</c:v>
                </c:pt>
                <c:pt idx="1874">
                  <c:v>40.9198544285762</c:v>
                </c:pt>
                <c:pt idx="1875">
                  <c:v>40.8353478271056</c:v>
                </c:pt>
                <c:pt idx="1876">
                  <c:v>40.7510158068083</c:v>
                </c:pt>
                <c:pt idx="1877">
                  <c:v>40.6668580067698</c:v>
                </c:pt>
                <c:pt idx="1878">
                  <c:v>40.5828740668232</c:v>
                </c:pt>
                <c:pt idx="1879">
                  <c:v>40.4990636275469</c:v>
                </c:pt>
                <c:pt idx="1880">
                  <c:v>40.4154263302635</c:v>
                </c:pt>
                <c:pt idx="1881">
                  <c:v>40.3319618170379</c:v>
                </c:pt>
                <c:pt idx="1882">
                  <c:v>40.2486697306763</c:v>
                </c:pt>
                <c:pt idx="1883">
                  <c:v>40.1655497147241</c:v>
                </c:pt>
                <c:pt idx="1884">
                  <c:v>40.0826014134646</c:v>
                </c:pt>
                <c:pt idx="1885">
                  <c:v>39.9998244719176</c:v>
                </c:pt>
                <c:pt idx="1886">
                  <c:v>39.9172185358375</c:v>
                </c:pt>
                <c:pt idx="1887">
                  <c:v>39.8347832517123</c:v>
                </c:pt>
                <c:pt idx="1888">
                  <c:v>39.7525182667615</c:v>
                </c:pt>
                <c:pt idx="1889">
                  <c:v>39.6704232289351</c:v>
                </c:pt>
                <c:pt idx="1890">
                  <c:v>39.5884977869117</c:v>
                </c:pt>
                <c:pt idx="1891">
                  <c:v>39.5067415900972</c:v>
                </c:pt>
                <c:pt idx="1892">
                  <c:v>39.4251542886232</c:v>
                </c:pt>
                <c:pt idx="1893">
                  <c:v>39.3437355333456</c:v>
                </c:pt>
                <c:pt idx="1894">
                  <c:v>39.262484975843</c:v>
                </c:pt>
                <c:pt idx="1895">
                  <c:v>39.1814022684151</c:v>
                </c:pt>
                <c:pt idx="1896">
                  <c:v>39.1004870640814</c:v>
                </c:pt>
                <c:pt idx="1897">
                  <c:v>39.0197390165797</c:v>
                </c:pt>
                <c:pt idx="1898">
                  <c:v>38.9391577803646</c:v>
                </c:pt>
                <c:pt idx="1899">
                  <c:v>38.8587430106056</c:v>
                </c:pt>
                <c:pt idx="1900">
                  <c:v>38.7784943631863</c:v>
                </c:pt>
                <c:pt idx="1901">
                  <c:v>38.6984114947025</c:v>
                </c:pt>
                <c:pt idx="1902">
                  <c:v>38.6184940624608</c:v>
                </c:pt>
                <c:pt idx="1903">
                  <c:v>38.5387417244771</c:v>
                </c:pt>
                <c:pt idx="1904">
                  <c:v>38.4591541394752</c:v>
                </c:pt>
                <c:pt idx="1905">
                  <c:v>38.3797309668852</c:v>
                </c:pt>
                <c:pt idx="1906">
                  <c:v>38.3004718668424</c:v>
                </c:pt>
                <c:pt idx="1907">
                  <c:v>38.2213765001852</c:v>
                </c:pt>
                <c:pt idx="1908">
                  <c:v>38.1424445284542</c:v>
                </c:pt>
                <c:pt idx="1909">
                  <c:v>38.0636756138905</c:v>
                </c:pt>
                <c:pt idx="1910">
                  <c:v>37.9850694194345</c:v>
                </c:pt>
                <c:pt idx="1911">
                  <c:v>37.9066256087237</c:v>
                </c:pt>
                <c:pt idx="1912">
                  <c:v>37.8283438460925</c:v>
                </c:pt>
                <c:pt idx="1913">
                  <c:v>37.7502237965695</c:v>
                </c:pt>
                <c:pt idx="1914">
                  <c:v>37.6722651258768</c:v>
                </c:pt>
                <c:pt idx="1915">
                  <c:v>37.5944675004284</c:v>
                </c:pt>
                <c:pt idx="1916">
                  <c:v>37.5168305873288</c:v>
                </c:pt>
                <c:pt idx="1917">
                  <c:v>37.4393540543713</c:v>
                </c:pt>
                <c:pt idx="1918">
                  <c:v>37.3620375700369</c:v>
                </c:pt>
                <c:pt idx="1919">
                  <c:v>37.2848808034927</c:v>
                </c:pt>
                <c:pt idx="1920">
                  <c:v>37.2078834245906</c:v>
                </c:pt>
                <c:pt idx="1921">
                  <c:v>37.1310451038657</c:v>
                </c:pt>
                <c:pt idx="1922">
                  <c:v>37.0543655125351</c:v>
                </c:pt>
                <c:pt idx="1923">
                  <c:v>36.9778443224962</c:v>
                </c:pt>
                <c:pt idx="1924">
                  <c:v>36.9014812063256</c:v>
                </c:pt>
                <c:pt idx="1925">
                  <c:v>36.8252758372775</c:v>
                </c:pt>
                <c:pt idx="1926">
                  <c:v>36.7492278892824</c:v>
                </c:pt>
                <c:pt idx="1927">
                  <c:v>36.6733370369454</c:v>
                </c:pt>
                <c:pt idx="1928">
                  <c:v>36.5976029555454</c:v>
                </c:pt>
                <c:pt idx="1929">
                  <c:v>36.522025321033</c:v>
                </c:pt>
                <c:pt idx="1930">
                  <c:v>36.4466038100298</c:v>
                </c:pt>
                <c:pt idx="1931">
                  <c:v>36.3713380998262</c:v>
                </c:pt>
                <c:pt idx="1932">
                  <c:v>36.296227868381</c:v>
                </c:pt>
                <c:pt idx="1933">
                  <c:v>36.221272794319</c:v>
                </c:pt>
                <c:pt idx="1934">
                  <c:v>36.1464725569303</c:v>
                </c:pt>
                <c:pt idx="1935">
                  <c:v>36.0718268361689</c:v>
                </c:pt>
                <c:pt idx="1936">
                  <c:v>35.9973353126508</c:v>
                </c:pt>
                <c:pt idx="1937">
                  <c:v>35.9229976676532</c:v>
                </c:pt>
                <c:pt idx="1938">
                  <c:v>35.8488135831128</c:v>
                </c:pt>
                <c:pt idx="1939">
                  <c:v>35.7747827416246</c:v>
                </c:pt>
                <c:pt idx="1940">
                  <c:v>35.7009048264404</c:v>
                </c:pt>
                <c:pt idx="1941">
                  <c:v>35.6271795214674</c:v>
                </c:pt>
                <c:pt idx="1942">
                  <c:v>35.5536065112673</c:v>
                </c:pt>
                <c:pt idx="1943">
                  <c:v>35.4801854810541</c:v>
                </c:pt>
                <c:pt idx="1944">
                  <c:v>35.4069161166935</c:v>
                </c:pt>
                <c:pt idx="1945">
                  <c:v>35.3337981047014</c:v>
                </c:pt>
                <c:pt idx="1946">
                  <c:v>35.2608311322422</c:v>
                </c:pt>
                <c:pt idx="1947">
                  <c:v>35.1880148871277</c:v>
                </c:pt>
                <c:pt idx="1948">
                  <c:v>35.1153490578159</c:v>
                </c:pt>
                <c:pt idx="1949">
                  <c:v>35.0428333334093</c:v>
                </c:pt>
                <c:pt idx="1950">
                  <c:v>34.9704674036539</c:v>
                </c:pt>
                <c:pt idx="1951">
                  <c:v>34.8982509589376</c:v>
                </c:pt>
                <c:pt idx="1952">
                  <c:v>34.8261836902893</c:v>
                </c:pt>
                <c:pt idx="1953">
                  <c:v>34.7542652893769</c:v>
                </c:pt>
                <c:pt idx="1954">
                  <c:v>34.6824954485066</c:v>
                </c:pt>
                <c:pt idx="1955">
                  <c:v>34.6108738606211</c:v>
                </c:pt>
                <c:pt idx="1956">
                  <c:v>34.5394002192987</c:v>
                </c:pt>
                <c:pt idx="1957">
                  <c:v>34.4680742187516</c:v>
                </c:pt>
                <c:pt idx="1958">
                  <c:v>34.3968955538249</c:v>
                </c:pt>
                <c:pt idx="1959">
                  <c:v>34.3258639199952</c:v>
                </c:pt>
                <c:pt idx="1960">
                  <c:v>34.254979013369</c:v>
                </c:pt>
                <c:pt idx="1961">
                  <c:v>34.1842405306819</c:v>
                </c:pt>
                <c:pt idx="1962">
                  <c:v>34.1136481692969</c:v>
                </c:pt>
                <c:pt idx="1963">
                  <c:v>34.0432016272032</c:v>
                </c:pt>
                <c:pt idx="1964">
                  <c:v>33.9729006030151</c:v>
                </c:pt>
                <c:pt idx="1965">
                  <c:v>33.9027447959702</c:v>
                </c:pt>
                <c:pt idx="1966">
                  <c:v>33.8327339059289</c:v>
                </c:pt>
                <c:pt idx="1967">
                  <c:v>33.7628676333722</c:v>
                </c:pt>
                <c:pt idx="1968">
                  <c:v>33.6931456794012</c:v>
                </c:pt>
                <c:pt idx="1969">
                  <c:v>33.6235677457353</c:v>
                </c:pt>
                <c:pt idx="1970">
                  <c:v>33.5541335347112</c:v>
                </c:pt>
                <c:pt idx="1971">
                  <c:v>33.4848427492813</c:v>
                </c:pt>
                <c:pt idx="1972">
                  <c:v>33.415695093013</c:v>
                </c:pt>
                <c:pt idx="1973">
                  <c:v>33.3466902700867</c:v>
                </c:pt>
                <c:pt idx="1974">
                  <c:v>33.2778279852951</c:v>
                </c:pt>
                <c:pt idx="1975">
                  <c:v>33.2091079440417</c:v>
                </c:pt>
                <c:pt idx="1976">
                  <c:v>33.1405298523395</c:v>
                </c:pt>
                <c:pt idx="1977">
                  <c:v>33.0720934168098</c:v>
                </c:pt>
                <c:pt idx="1978">
                  <c:v>33.0037983446809</c:v>
                </c:pt>
                <c:pt idx="1979">
                  <c:v>32.9356443437871</c:v>
                </c:pt>
                <c:pt idx="1980">
                  <c:v>32.8676311225668</c:v>
                </c:pt>
                <c:pt idx="1981">
                  <c:v>32.799758390062</c:v>
                </c:pt>
                <c:pt idx="1982">
                  <c:v>32.7320258559166</c:v>
                </c:pt>
                <c:pt idx="1983">
                  <c:v>32.6644332303752</c:v>
                </c:pt>
                <c:pt idx="1984">
                  <c:v>32.5969802242821</c:v>
                </c:pt>
                <c:pt idx="1985">
                  <c:v>32.5296665490796</c:v>
                </c:pt>
                <c:pt idx="1986">
                  <c:v>32.4624919168073</c:v>
                </c:pt>
                <c:pt idx="1987">
                  <c:v>32.3954560401004</c:v>
                </c:pt>
                <c:pt idx="1988">
                  <c:v>32.3285586321888</c:v>
                </c:pt>
                <c:pt idx="1989">
                  <c:v>32.2617994068956</c:v>
                </c:pt>
                <c:pt idx="1990">
                  <c:v>32.195178078636</c:v>
                </c:pt>
                <c:pt idx="1991">
                  <c:v>32.1286943624162</c:v>
                </c:pt>
                <c:pt idx="1992">
                  <c:v>32.062347973832</c:v>
                </c:pt>
                <c:pt idx="1993">
                  <c:v>31.9961386290676</c:v>
                </c:pt>
                <c:pt idx="1994">
                  <c:v>31.9300660448942</c:v>
                </c:pt>
                <c:pt idx="1995">
                  <c:v>31.8641299386694</c:v>
                </c:pt>
                <c:pt idx="1996">
                  <c:v>31.7983300283351</c:v>
                </c:pt>
                <c:pt idx="1997">
                  <c:v>31.7326660324172</c:v>
                </c:pt>
                <c:pt idx="1998">
                  <c:v>31.6671376700236</c:v>
                </c:pt>
                <c:pt idx="1999">
                  <c:v>31.6017446608435</c:v>
                </c:pt>
                <c:pt idx="2000">
                  <c:v>31.5364867251461</c:v>
                </c:pt>
                <c:pt idx="2001">
                  <c:v>31.4713635837791</c:v>
                </c:pt>
                <c:pt idx="2002">
                  <c:v>31.406374958168</c:v>
                </c:pt>
                <c:pt idx="2003">
                  <c:v>31.3415205703143</c:v>
                </c:pt>
                <c:pt idx="2004">
                  <c:v>31.276800142795</c:v>
                </c:pt>
                <c:pt idx="2005">
                  <c:v>31.2122133987608</c:v>
                </c:pt>
                <c:pt idx="2006">
                  <c:v>31.1477600619353</c:v>
                </c:pt>
                <c:pt idx="2007">
                  <c:v>31.0834398566136</c:v>
                </c:pt>
                <c:pt idx="2008">
                  <c:v>31.0192525076612</c:v>
                </c:pt>
                <c:pt idx="2009">
                  <c:v>30.9551977405127</c:v>
                </c:pt>
                <c:pt idx="2010">
                  <c:v>30.8912752811709</c:v>
                </c:pt>
                <c:pt idx="2011">
                  <c:v>30.8274848562053</c:v>
                </c:pt>
                <c:pt idx="2012">
                  <c:v>30.7638261927512</c:v>
                </c:pt>
                <c:pt idx="2013">
                  <c:v>30.7002990185083</c:v>
                </c:pt>
                <c:pt idx="2014">
                  <c:v>30.6369030617395</c:v>
                </c:pt>
                <c:pt idx="2015">
                  <c:v>30.5736380512702</c:v>
                </c:pt>
                <c:pt idx="2016">
                  <c:v>30.5105037164865</c:v>
                </c:pt>
                <c:pt idx="2017">
                  <c:v>30.4474997873345</c:v>
                </c:pt>
                <c:pt idx="2018">
                  <c:v>30.3846259943188</c:v>
                </c:pt>
                <c:pt idx="2019">
                  <c:v>30.3218820685016</c:v>
                </c:pt>
                <c:pt idx="2020">
                  <c:v>30.2592677415016</c:v>
                </c:pt>
                <c:pt idx="2021">
                  <c:v>30.1967827454924</c:v>
                </c:pt>
                <c:pt idx="2022">
                  <c:v>30.1344268132018</c:v>
                </c:pt>
                <c:pt idx="2023">
                  <c:v>30.0721996779106</c:v>
                </c:pt>
                <c:pt idx="2024">
                  <c:v>30.0101010734513</c:v>
                </c:pt>
                <c:pt idx="2025">
                  <c:v>29.948130734207</c:v>
                </c:pt>
                <c:pt idx="2026">
                  <c:v>29.8862883951101</c:v>
                </c:pt>
                <c:pt idx="2027">
                  <c:v>29.8245737916415</c:v>
                </c:pt>
                <c:pt idx="2028">
                  <c:v>29.7629866598295</c:v>
                </c:pt>
                <c:pt idx="2029">
                  <c:v>29.701526736248</c:v>
                </c:pt>
                <c:pt idx="2030">
                  <c:v>29.6401937580162</c:v>
                </c:pt>
                <c:pt idx="2031">
                  <c:v>29.5789874627969</c:v>
                </c:pt>
                <c:pt idx="2032">
                  <c:v>29.5179075887957</c:v>
                </c:pt>
                <c:pt idx="2033">
                  <c:v>29.4569538747596</c:v>
                </c:pt>
                <c:pt idx="2034">
                  <c:v>29.3961260599763</c:v>
                </c:pt>
                <c:pt idx="2035">
                  <c:v>29.3354238842724</c:v>
                </c:pt>
                <c:pt idx="2036">
                  <c:v>29.2748470880131</c:v>
                </c:pt>
                <c:pt idx="2037">
                  <c:v>29.2143954121004</c:v>
                </c:pt>
                <c:pt idx="2038">
                  <c:v>29.1540685979723</c:v>
                </c:pt>
                <c:pt idx="2039">
                  <c:v>29.0938663876017</c:v>
                </c:pt>
                <c:pt idx="2040">
                  <c:v>29.0337885234953</c:v>
                </c:pt>
                <c:pt idx="2041">
                  <c:v>28.9738347486924</c:v>
                </c:pt>
                <c:pt idx="2042">
                  <c:v>28.9140048067636</c:v>
                </c:pt>
                <c:pt idx="2043">
                  <c:v>28.8542984418102</c:v>
                </c:pt>
                <c:pt idx="2044">
                  <c:v>28.7947153984629</c:v>
                </c:pt>
                <c:pt idx="2045">
                  <c:v>28.7352554218803</c:v>
                </c:pt>
                <c:pt idx="2046">
                  <c:v>28.6759182577483</c:v>
                </c:pt>
                <c:pt idx="2047">
                  <c:v>28.6167036522789</c:v>
                </c:pt>
                <c:pt idx="2048">
                  <c:v>28.5576113522092</c:v>
                </c:pt>
                <c:pt idx="2049">
                  <c:v>28.4986411047997</c:v>
                </c:pt>
                <c:pt idx="2050">
                  <c:v>28.4397926578341</c:v>
                </c:pt>
                <c:pt idx="2051">
                  <c:v>28.3810657596175</c:v>
                </c:pt>
                <c:pt idx="2052">
                  <c:v>28.322460158976</c:v>
                </c:pt>
                <c:pt idx="2053">
                  <c:v>28.2639756052549</c:v>
                </c:pt>
                <c:pt idx="2054">
                  <c:v>28.2056118483181</c:v>
                </c:pt>
                <c:pt idx="2055">
                  <c:v>28.1473686385468</c:v>
                </c:pt>
                <c:pt idx="2056">
                  <c:v>28.0892457268386</c:v>
                </c:pt>
                <c:pt idx="2057">
                  <c:v>28.0312428646062</c:v>
                </c:pt>
                <c:pt idx="2058">
                  <c:v>27.9733598037768</c:v>
                </c:pt>
                <c:pt idx="2059">
                  <c:v>27.9155962967902</c:v>
                </c:pt>
                <c:pt idx="2060">
                  <c:v>27.8579520965988</c:v>
                </c:pt>
                <c:pt idx="2061">
                  <c:v>27.8004269566657</c:v>
                </c:pt>
                <c:pt idx="2062">
                  <c:v>27.7430206309638</c:v>
                </c:pt>
                <c:pt idx="2063">
                  <c:v>27.6857328739752</c:v>
                </c:pt>
                <c:pt idx="2064">
                  <c:v>27.6285634406895</c:v>
                </c:pt>
                <c:pt idx="2065">
                  <c:v>27.5715120866032</c:v>
                </c:pt>
                <c:pt idx="2066">
                  <c:v>27.5145785677187</c:v>
                </c:pt>
                <c:pt idx="2067">
                  <c:v>27.4577626405426</c:v>
                </c:pt>
                <c:pt idx="2068">
                  <c:v>27.4010640620856</c:v>
                </c:pt>
                <c:pt idx="2069">
                  <c:v>27.3444825898608</c:v>
                </c:pt>
                <c:pt idx="2070">
                  <c:v>27.2880179818826</c:v>
                </c:pt>
                <c:pt idx="2071">
                  <c:v>27.2316699966663</c:v>
                </c:pt>
                <c:pt idx="2072">
                  <c:v>27.1754383932264</c:v>
                </c:pt>
                <c:pt idx="2073">
                  <c:v>27.1193229310759</c:v>
                </c:pt>
                <c:pt idx="2074">
                  <c:v>27.0633233702251</c:v>
                </c:pt>
                <c:pt idx="2075">
                  <c:v>27.0074394711808</c:v>
                </c:pt>
                <c:pt idx="2076">
                  <c:v>26.9516709949451</c:v>
                </c:pt>
                <c:pt idx="2077">
                  <c:v>26.8960177030144</c:v>
                </c:pt>
                <c:pt idx="2078">
                  <c:v>26.8404793573782</c:v>
                </c:pt>
                <c:pt idx="2079">
                  <c:v>26.7850557205185</c:v>
                </c:pt>
                <c:pt idx="2080">
                  <c:v>26.7297465554085</c:v>
                </c:pt>
                <c:pt idx="2081">
                  <c:v>26.6745516255115</c:v>
                </c:pt>
                <c:pt idx="2082">
                  <c:v>26.6194706947801</c:v>
                </c:pt>
                <c:pt idx="2083">
                  <c:v>26.564503527655</c:v>
                </c:pt>
                <c:pt idx="2084">
                  <c:v>26.5096498890643</c:v>
                </c:pt>
                <c:pt idx="2085">
                  <c:v>26.4549095444221</c:v>
                </c:pt>
                <c:pt idx="2086">
                  <c:v>26.4002822596275</c:v>
                </c:pt>
                <c:pt idx="2087">
                  <c:v>26.3457678010641</c:v>
                </c:pt>
                <c:pt idx="2088">
                  <c:v>26.2913659355985</c:v>
                </c:pt>
                <c:pt idx="2089">
                  <c:v>26.2370764305794</c:v>
                </c:pt>
                <c:pt idx="2090">
                  <c:v>26.1828990538367</c:v>
                </c:pt>
                <c:pt idx="2091">
                  <c:v>26.1288335736805</c:v>
                </c:pt>
                <c:pt idx="2092">
                  <c:v>26.0748797589</c:v>
                </c:pt>
                <c:pt idx="2093">
                  <c:v>26.0210373787626</c:v>
                </c:pt>
                <c:pt idx="2094">
                  <c:v>25.9673062030129</c:v>
                </c:pt>
                <c:pt idx="2095">
                  <c:v>25.9136860018716</c:v>
                </c:pt>
                <c:pt idx="2096">
                  <c:v>25.8601765460348</c:v>
                </c:pt>
                <c:pt idx="2097">
                  <c:v>25.8067776066726</c:v>
                </c:pt>
                <c:pt idx="2098">
                  <c:v>25.7534889554285</c:v>
                </c:pt>
                <c:pt idx="2099">
                  <c:v>25.7003103644181</c:v>
                </c:pt>
                <c:pt idx="2100">
                  <c:v>25.6472416062285</c:v>
                </c:pt>
                <c:pt idx="2101">
                  <c:v>25.5942824539168</c:v>
                </c:pt>
                <c:pt idx="2102">
                  <c:v>25.5414326810098</c:v>
                </c:pt>
                <c:pt idx="2103">
                  <c:v>25.4886920615023</c:v>
                </c:pt>
                <c:pt idx="2104">
                  <c:v>25.4360603698567</c:v>
                </c:pt>
                <c:pt idx="2105">
                  <c:v>25.3835373810019</c:v>
                </c:pt>
                <c:pt idx="2106">
                  <c:v>25.3311228703319</c:v>
                </c:pt>
                <c:pt idx="2107">
                  <c:v>25.2788166137055</c:v>
                </c:pt>
                <c:pt idx="2108">
                  <c:v>25.2266183874449</c:v>
                </c:pt>
                <c:pt idx="2109">
                  <c:v>25.1745279683349</c:v>
                </c:pt>
                <c:pt idx="2110">
                  <c:v>25.122545133622</c:v>
                </c:pt>
                <c:pt idx="2111">
                  <c:v>25.0706696610131</c:v>
                </c:pt>
                <c:pt idx="2112">
                  <c:v>25.018901328675</c:v>
                </c:pt>
                <c:pt idx="2113">
                  <c:v>24.9672399152333</c:v>
                </c:pt>
                <c:pt idx="2114">
                  <c:v>24.9156851997711</c:v>
                </c:pt>
                <c:pt idx="2115">
                  <c:v>24.8642369618286</c:v>
                </c:pt>
                <c:pt idx="2116">
                  <c:v>24.812894981402</c:v>
                </c:pt>
                <c:pt idx="2117">
                  <c:v>24.761659038942</c:v>
                </c:pt>
                <c:pt idx="2118">
                  <c:v>24.7105289153538</c:v>
                </c:pt>
                <c:pt idx="2119">
                  <c:v>24.6595043919954</c:v>
                </c:pt>
                <c:pt idx="2120">
                  <c:v>24.608585250677</c:v>
                </c:pt>
                <c:pt idx="2121">
                  <c:v>24.55777127366</c:v>
                </c:pt>
                <c:pt idx="2122">
                  <c:v>24.5070622436561</c:v>
                </c:pt>
                <c:pt idx="2123">
                  <c:v>24.4564579438263</c:v>
                </c:pt>
                <c:pt idx="2124">
                  <c:v>24.4059581577799</c:v>
                </c:pt>
                <c:pt idx="2125">
                  <c:v>24.3555626695739</c:v>
                </c:pt>
                <c:pt idx="2126">
                  <c:v>24.3052712637116</c:v>
                </c:pt>
                <c:pt idx="2127">
                  <c:v>24.2550837251421</c:v>
                </c:pt>
                <c:pt idx="2128">
                  <c:v>24.204999839259</c:v>
                </c:pt>
                <c:pt idx="2129">
                  <c:v>24.1550193918999</c:v>
                </c:pt>
                <c:pt idx="2130">
                  <c:v>24.1051421693451</c:v>
                </c:pt>
                <c:pt idx="2131">
                  <c:v>24.0553679583169</c:v>
                </c:pt>
                <c:pt idx="2132">
                  <c:v>24.0056965459787</c:v>
                </c:pt>
                <c:pt idx="2133">
                  <c:v>23.9561277199338</c:v>
                </c:pt>
                <c:pt idx="2134">
                  <c:v>23.9066612682249</c:v>
                </c:pt>
                <c:pt idx="2135">
                  <c:v>23.8572969793328</c:v>
                </c:pt>
                <c:pt idx="2136">
                  <c:v>23.8080346421759</c:v>
                </c:pt>
                <c:pt idx="2137">
                  <c:v>23.7588740461089</c:v>
                </c:pt>
                <c:pt idx="2138">
                  <c:v>23.7098149809222</c:v>
                </c:pt>
                <c:pt idx="2139">
                  <c:v>23.6608572368407</c:v>
                </c:pt>
                <c:pt idx="2140">
                  <c:v>23.6120006045232</c:v>
                </c:pt>
                <c:pt idx="2141">
                  <c:v>23.5632448750614</c:v>
                </c:pt>
                <c:pt idx="2142">
                  <c:v>23.5145898399789</c:v>
                </c:pt>
                <c:pt idx="2143">
                  <c:v>23.4660352912303</c:v>
                </c:pt>
                <c:pt idx="2144">
                  <c:v>23.4175810212005</c:v>
                </c:pt>
                <c:pt idx="2145">
                  <c:v>23.3692268227038</c:v>
                </c:pt>
                <c:pt idx="2146">
                  <c:v>23.3209724889827</c:v>
                </c:pt>
                <c:pt idx="2147">
                  <c:v>23.2728178137072</c:v>
                </c:pt>
                <c:pt idx="2148">
                  <c:v>23.2247625909741</c:v>
                </c:pt>
                <c:pt idx="2149">
                  <c:v>23.1768066153059</c:v>
                </c:pt>
                <c:pt idx="2150">
                  <c:v>23.12894968165</c:v>
                </c:pt>
                <c:pt idx="2151">
                  <c:v>23.0811915853776</c:v>
                </c:pt>
                <c:pt idx="2152">
                  <c:v>23.0335321222832</c:v>
                </c:pt>
                <c:pt idx="2153">
                  <c:v>22.9859710885836</c:v>
                </c:pt>
                <c:pt idx="2154">
                  <c:v>22.9385082809166</c:v>
                </c:pt>
                <c:pt idx="2155">
                  <c:v>22.8911434963409</c:v>
                </c:pt>
                <c:pt idx="2156">
                  <c:v>22.8438765323346</c:v>
                </c:pt>
                <c:pt idx="2157">
                  <c:v>22.7967071867946</c:v>
                </c:pt>
                <c:pt idx="2158">
                  <c:v>22.7496352580356</c:v>
                </c:pt>
                <c:pt idx="2159">
                  <c:v>22.7026605447895</c:v>
                </c:pt>
                <c:pt idx="2160">
                  <c:v>22.6557828462041</c:v>
                </c:pt>
                <c:pt idx="2161">
                  <c:v>22.6090019618427</c:v>
                </c:pt>
                <c:pt idx="2162">
                  <c:v>22.5623176916829</c:v>
                </c:pt>
                <c:pt idx="2163">
                  <c:v>22.515729836116</c:v>
                </c:pt>
                <c:pt idx="2164">
                  <c:v>22.4692381959459</c:v>
                </c:pt>
                <c:pt idx="2165">
                  <c:v>22.4228425723884</c:v>
                </c:pt>
                <c:pt idx="2166">
                  <c:v>22.3765427670703</c:v>
                </c:pt>
                <c:pt idx="2167">
                  <c:v>22.3303385820285</c:v>
                </c:pt>
                <c:pt idx="2168">
                  <c:v>22.2842298197093</c:v>
                </c:pt>
                <c:pt idx="2169">
                  <c:v>22.2382162829676</c:v>
                </c:pt>
                <c:pt idx="2170">
                  <c:v>22.1922977750655</c:v>
                </c:pt>
                <c:pt idx="2171">
                  <c:v>22.1464740996722</c:v>
                </c:pt>
                <c:pt idx="2172">
                  <c:v>22.1007450608627</c:v>
                </c:pt>
                <c:pt idx="2173">
                  <c:v>22.0551104631171</c:v>
                </c:pt>
                <c:pt idx="2174">
                  <c:v>22.0095701113199</c:v>
                </c:pt>
                <c:pt idx="2175">
                  <c:v>21.9641238107589</c:v>
                </c:pt>
                <c:pt idx="2176">
                  <c:v>21.9187713671242</c:v>
                </c:pt>
                <c:pt idx="2177">
                  <c:v>21.8735125865081</c:v>
                </c:pt>
                <c:pt idx="2178">
                  <c:v>21.8283472754036</c:v>
                </c:pt>
                <c:pt idx="2179">
                  <c:v>21.7832752407037</c:v>
                </c:pt>
                <c:pt idx="2180">
                  <c:v>21.7382962897009</c:v>
                </c:pt>
                <c:pt idx="2181">
                  <c:v>21.6934102300857</c:v>
                </c:pt>
                <c:pt idx="2182">
                  <c:v>21.6486168699467</c:v>
                </c:pt>
                <c:pt idx="2183">
                  <c:v>21.603916017769</c:v>
                </c:pt>
                <c:pt idx="2184">
                  <c:v>21.5593074824335</c:v>
                </c:pt>
                <c:pt idx="2185">
                  <c:v>21.5147910732167</c:v>
                </c:pt>
                <c:pt idx="2186">
                  <c:v>21.470366599789</c:v>
                </c:pt>
                <c:pt idx="2187">
                  <c:v>21.4260338722145</c:v>
                </c:pt>
                <c:pt idx="2188">
                  <c:v>21.3817927009498</c:v>
                </c:pt>
                <c:pt idx="2189">
                  <c:v>21.3376428968437</c:v>
                </c:pt>
                <c:pt idx="2190">
                  <c:v>21.2935842711358</c:v>
                </c:pt>
                <c:pt idx="2191">
                  <c:v>21.2496166354559</c:v>
                </c:pt>
                <c:pt idx="2192">
                  <c:v>21.2057398018235</c:v>
                </c:pt>
                <c:pt idx="2193">
                  <c:v>21.1619535826466</c:v>
                </c:pt>
                <c:pt idx="2194">
                  <c:v>21.118257790721</c:v>
                </c:pt>
                <c:pt idx="2195">
                  <c:v>21.0746522392295</c:v>
                </c:pt>
                <c:pt idx="2196">
                  <c:v>21.0311367417412</c:v>
                </c:pt>
                <c:pt idx="2197">
                  <c:v>20.9877111122107</c:v>
                </c:pt>
                <c:pt idx="2198">
                  <c:v>20.9443751649772</c:v>
                </c:pt>
                <c:pt idx="2199">
                  <c:v>20.9011287147636</c:v>
                </c:pt>
                <c:pt idx="2200">
                  <c:v>20.8579715766758</c:v>
                </c:pt>
                <c:pt idx="2201">
                  <c:v>20.8149035662023</c:v>
                </c:pt>
                <c:pt idx="2202">
                  <c:v>20.7719244992127</c:v>
                </c:pt>
                <c:pt idx="2203">
                  <c:v>20.7290341919575</c:v>
                </c:pt>
                <c:pt idx="2204">
                  <c:v>20.6862324610668</c:v>
                </c:pt>
                <c:pt idx="2205">
                  <c:v>20.6435191235502</c:v>
                </c:pt>
                <c:pt idx="2206">
                  <c:v>20.6008939967951</c:v>
                </c:pt>
                <c:pt idx="2207">
                  <c:v>20.5583568985669</c:v>
                </c:pt>
                <c:pt idx="2208">
                  <c:v>20.5159076470074</c:v>
                </c:pt>
                <c:pt idx="2209">
                  <c:v>20.4735460606347</c:v>
                </c:pt>
                <c:pt idx="2210">
                  <c:v>20.4312719583416</c:v>
                </c:pt>
                <c:pt idx="2211">
                  <c:v>20.3890851593958</c:v>
                </c:pt>
                <c:pt idx="2212">
                  <c:v>20.3469854834384</c:v>
                </c:pt>
                <c:pt idx="2213">
                  <c:v>20.3049727504832</c:v>
                </c:pt>
                <c:pt idx="2214">
                  <c:v>20.2630467809165</c:v>
                </c:pt>
                <c:pt idx="2215">
                  <c:v>20.2212073954956</c:v>
                </c:pt>
                <c:pt idx="2216">
                  <c:v>20.1794544153483</c:v>
                </c:pt>
                <c:pt idx="2217">
                  <c:v>20.1377876619725</c:v>
                </c:pt>
                <c:pt idx="2218">
                  <c:v>20.0962069572348</c:v>
                </c:pt>
                <c:pt idx="2219">
                  <c:v>20.0547121233703</c:v>
                </c:pt>
                <c:pt idx="2220">
                  <c:v>20.0133029829813</c:v>
                </c:pt>
                <c:pt idx="2221">
                  <c:v>19.971979359037</c:v>
                </c:pt>
                <c:pt idx="2222">
                  <c:v>19.9307410748727</c:v>
                </c:pt>
                <c:pt idx="2223">
                  <c:v>19.8895879541887</c:v>
                </c:pt>
                <c:pt idx="2224">
                  <c:v>19.8485198210499</c:v>
                </c:pt>
                <c:pt idx="2225">
                  <c:v>19.8075364998846</c:v>
                </c:pt>
                <c:pt idx="2226">
                  <c:v>19.7666378154845</c:v>
                </c:pt>
                <c:pt idx="2227">
                  <c:v>19.7258235930033</c:v>
                </c:pt>
                <c:pt idx="2228">
                  <c:v>19.6850936579559</c:v>
                </c:pt>
                <c:pt idx="2229">
                  <c:v>19.6444478362182</c:v>
                </c:pt>
                <c:pt idx="2230">
                  <c:v>19.6038859540261</c:v>
                </c:pt>
                <c:pt idx="2231">
                  <c:v>19.5634078379745</c:v>
                </c:pt>
                <c:pt idx="2232">
                  <c:v>19.5230133150168</c:v>
                </c:pt>
                <c:pt idx="2233">
                  <c:v>19.4827022124641</c:v>
                </c:pt>
                <c:pt idx="2234">
                  <c:v>19.4424743579847</c:v>
                </c:pt>
                <c:pt idx="2235">
                  <c:v>19.4023295796029</c:v>
                </c:pt>
                <c:pt idx="2236">
                  <c:v>19.3622677056986</c:v>
                </c:pt>
                <c:pt idx="2237">
                  <c:v>19.3222885650065</c:v>
                </c:pt>
                <c:pt idx="2238">
                  <c:v>19.2823919866152</c:v>
                </c:pt>
                <c:pt idx="2239">
                  <c:v>19.2425777999668</c:v>
                </c:pt>
                <c:pt idx="2240">
                  <c:v>19.2028458348557</c:v>
                </c:pt>
                <c:pt idx="2241">
                  <c:v>19.1631959214285</c:v>
                </c:pt>
                <c:pt idx="2242">
                  <c:v>19.1236278901827</c:v>
                </c:pt>
                <c:pt idx="2243">
                  <c:v>19.084141571966</c:v>
                </c:pt>
                <c:pt idx="2244">
                  <c:v>19.0447367979762</c:v>
                </c:pt>
                <c:pt idx="2245">
                  <c:v>19.0054133997596</c:v>
                </c:pt>
                <c:pt idx="2246">
                  <c:v>18.9661712092111</c:v>
                </c:pt>
                <c:pt idx="2247">
                  <c:v>18.9270100585728</c:v>
                </c:pt>
                <c:pt idx="2248">
                  <c:v>18.8879297804337</c:v>
                </c:pt>
                <c:pt idx="2249">
                  <c:v>18.8489302077289</c:v>
                </c:pt>
                <c:pt idx="2250">
                  <c:v>18.8100111737387</c:v>
                </c:pt>
                <c:pt idx="2251">
                  <c:v>18.7711725120881</c:v>
                </c:pt>
                <c:pt idx="2252">
                  <c:v>18.7324140567461</c:v>
                </c:pt>
                <c:pt idx="2253">
                  <c:v>18.6937356420247</c:v>
                </c:pt>
                <c:pt idx="2254">
                  <c:v>18.6551371025786</c:v>
                </c:pt>
                <c:pt idx="2255">
                  <c:v>18.6166182734042</c:v>
                </c:pt>
                <c:pt idx="2256">
                  <c:v>18.5781789898389</c:v>
                </c:pt>
                <c:pt idx="2257">
                  <c:v>18.5398190875606</c:v>
                </c:pt>
                <c:pt idx="2258">
                  <c:v>18.5015384025867</c:v>
                </c:pt>
                <c:pt idx="2259">
                  <c:v>18.4633367712738</c:v>
                </c:pt>
                <c:pt idx="2260">
                  <c:v>18.4252140303165</c:v>
                </c:pt>
                <c:pt idx="2261">
                  <c:v>18.3871700167471</c:v>
                </c:pt>
                <c:pt idx="2262">
                  <c:v>18.3492045679348</c:v>
                </c:pt>
                <c:pt idx="2263">
                  <c:v>18.3113175215848</c:v>
                </c:pt>
                <c:pt idx="2264">
                  <c:v>18.2735087157379</c:v>
                </c:pt>
                <c:pt idx="2265">
                  <c:v>18.2357779887697</c:v>
                </c:pt>
                <c:pt idx="2266">
                  <c:v>18.1981251793898</c:v>
                </c:pt>
                <c:pt idx="2267">
                  <c:v>18.1605501266412</c:v>
                </c:pt>
                <c:pt idx="2268">
                  <c:v>18.1230526698995</c:v>
                </c:pt>
                <c:pt idx="2269">
                  <c:v>18.0856326488726</c:v>
                </c:pt>
                <c:pt idx="2270">
                  <c:v>18.0482899035994</c:v>
                </c:pt>
                <c:pt idx="2271">
                  <c:v>18.0110242744497</c:v>
                </c:pt>
                <c:pt idx="2272">
                  <c:v>17.9738356021231</c:v>
                </c:pt>
                <c:pt idx="2273">
                  <c:v>17.9367237276484</c:v>
                </c:pt>
                <c:pt idx="2274">
                  <c:v>17.8996884923833</c:v>
                </c:pt>
                <c:pt idx="2275">
                  <c:v>17.862729738013</c:v>
                </c:pt>
                <c:pt idx="2276">
                  <c:v>17.8258473065502</c:v>
                </c:pt>
                <c:pt idx="2277">
                  <c:v>17.7890410403341</c:v>
                </c:pt>
                <c:pt idx="2278">
                  <c:v>17.7523107820299</c:v>
                </c:pt>
                <c:pt idx="2279">
                  <c:v>17.7156563746276</c:v>
                </c:pt>
                <c:pt idx="2280">
                  <c:v>17.6790776614422</c:v>
                </c:pt>
                <c:pt idx="2281">
                  <c:v>17.6425744861123</c:v>
                </c:pt>
                <c:pt idx="2282">
                  <c:v>17.6061466925997</c:v>
                </c:pt>
                <c:pt idx="2283">
                  <c:v>17.5697941251889</c:v>
                </c:pt>
                <c:pt idx="2284">
                  <c:v>17.533516628486</c:v>
                </c:pt>
                <c:pt idx="2285">
                  <c:v>17.4973140474184</c:v>
                </c:pt>
                <c:pt idx="2286">
                  <c:v>17.4611862272341</c:v>
                </c:pt>
                <c:pt idx="2287">
                  <c:v>17.4251330135008</c:v>
                </c:pt>
                <c:pt idx="2288">
                  <c:v>17.3891542521056</c:v>
                </c:pt>
                <c:pt idx="2289">
                  <c:v>17.3532497892539</c:v>
                </c:pt>
                <c:pt idx="2290">
                  <c:v>17.3174194714691</c:v>
                </c:pt>
                <c:pt idx="2291">
                  <c:v>17.281663145592</c:v>
                </c:pt>
                <c:pt idx="2292">
                  <c:v>17.2459806587795</c:v>
                </c:pt>
                <c:pt idx="2293">
                  <c:v>17.2103718585049</c:v>
                </c:pt>
                <c:pt idx="2294">
                  <c:v>17.1748365925564</c:v>
                </c:pt>
                <c:pt idx="2295">
                  <c:v>17.139374709037</c:v>
                </c:pt>
                <c:pt idx="2296">
                  <c:v>17.1039860563636</c:v>
                </c:pt>
                <c:pt idx="2297">
                  <c:v>17.0686704832663</c:v>
                </c:pt>
                <c:pt idx="2298">
                  <c:v>17.0334278387881</c:v>
                </c:pt>
                <c:pt idx="2299">
                  <c:v>16.9982579722838</c:v>
                </c:pt>
                <c:pt idx="2300">
                  <c:v>16.9631607334195</c:v>
                </c:pt>
                <c:pt idx="2301">
                  <c:v>16.9281359721722</c:v>
                </c:pt>
                <c:pt idx="2302">
                  <c:v>16.8931835388289</c:v>
                </c:pt>
                <c:pt idx="2303">
                  <c:v>16.858303283986</c:v>
                </c:pt>
                <c:pt idx="2304">
                  <c:v>16.8234950585487</c:v>
                </c:pt>
                <c:pt idx="2305">
                  <c:v>16.7887587137305</c:v>
                </c:pt>
                <c:pt idx="2306">
                  <c:v>16.7540941010521</c:v>
                </c:pt>
                <c:pt idx="2307">
                  <c:v>16.7195010723414</c:v>
                </c:pt>
                <c:pt idx="2308">
                  <c:v>16.6849794797323</c:v>
                </c:pt>
                <c:pt idx="2309">
                  <c:v>16.6505291756645</c:v>
                </c:pt>
                <c:pt idx="2310">
                  <c:v>16.6161500128826</c:v>
                </c:pt>
                <c:pt idx="2311">
                  <c:v>16.5818418444355</c:v>
                </c:pt>
                <c:pt idx="2312">
                  <c:v>16.5476045236759</c:v>
                </c:pt>
                <c:pt idx="2313">
                  <c:v>16.5134379042594</c:v>
                </c:pt>
                <c:pt idx="2314">
                  <c:v>16.4793418401443</c:v>
                </c:pt>
                <c:pt idx="2315">
                  <c:v>16.4453161855907</c:v>
                </c:pt>
                <c:pt idx="2316">
                  <c:v>16.4113607951598</c:v>
                </c:pt>
                <c:pt idx="2317">
                  <c:v>16.3774755237134</c:v>
                </c:pt>
                <c:pt idx="2318">
                  <c:v>16.3436602264133</c:v>
                </c:pt>
                <c:pt idx="2319">
                  <c:v>16.3099147587207</c:v>
                </c:pt>
                <c:pt idx="2320">
                  <c:v>16.2762389763954</c:v>
                </c:pt>
                <c:pt idx="2321">
                  <c:v>16.2426327354954</c:v>
                </c:pt>
                <c:pt idx="2322">
                  <c:v>16.2090958923762</c:v>
                </c:pt>
                <c:pt idx="2323">
                  <c:v>16.1756283036901</c:v>
                </c:pt>
                <c:pt idx="2324">
                  <c:v>16.1422298263858</c:v>
                </c:pt>
                <c:pt idx="2325">
                  <c:v>16.1089003177074</c:v>
                </c:pt>
                <c:pt idx="2326">
                  <c:v>16.0756396351943</c:v>
                </c:pt>
                <c:pt idx="2327">
                  <c:v>16.0424476366802</c:v>
                </c:pt>
                <c:pt idx="2328">
                  <c:v>16.0093241802926</c:v>
                </c:pt>
                <c:pt idx="2329">
                  <c:v>15.9762691244522</c:v>
                </c:pt>
                <c:pt idx="2330">
                  <c:v>15.9432823278724</c:v>
                </c:pt>
                <c:pt idx="2331">
                  <c:v>15.9103636495585</c:v>
                </c:pt>
                <c:pt idx="2332">
                  <c:v>15.8775129488072</c:v>
                </c:pt>
                <c:pt idx="2333">
                  <c:v>15.8447300852061</c:v>
                </c:pt>
                <c:pt idx="2334">
                  <c:v>15.8120149186329</c:v>
                </c:pt>
                <c:pt idx="2335">
                  <c:v>15.7793673092549</c:v>
                </c:pt>
                <c:pt idx="2336">
                  <c:v>15.7467871175282</c:v>
                </c:pt>
                <c:pt idx="2337">
                  <c:v>15.7142742041977</c:v>
                </c:pt>
                <c:pt idx="2338">
                  <c:v>15.6818284302958</c:v>
                </c:pt>
                <c:pt idx="2339">
                  <c:v>15.6494496571421</c:v>
                </c:pt>
                <c:pt idx="2340">
                  <c:v>15.6171377463429</c:v>
                </c:pt>
                <c:pt idx="2341">
                  <c:v>15.5848925597905</c:v>
                </c:pt>
                <c:pt idx="2342">
                  <c:v>15.5527139596626</c:v>
                </c:pt>
                <c:pt idx="2343">
                  <c:v>15.5206018084217</c:v>
                </c:pt>
                <c:pt idx="2344">
                  <c:v>15.4885559688146</c:v>
                </c:pt>
                <c:pt idx="2345">
                  <c:v>15.4565763038717</c:v>
                </c:pt>
                <c:pt idx="2346">
                  <c:v>15.4246626769065</c:v>
                </c:pt>
                <c:pt idx="2347">
                  <c:v>15.3928149515149</c:v>
                </c:pt>
                <c:pt idx="2348">
                  <c:v>15.3610329915749</c:v>
                </c:pt>
                <c:pt idx="2349">
                  <c:v>15.3293166612455</c:v>
                </c:pt>
                <c:pt idx="2350">
                  <c:v>15.2976658249667</c:v>
                </c:pt>
                <c:pt idx="2351">
                  <c:v>15.2660803474586</c:v>
                </c:pt>
                <c:pt idx="2352">
                  <c:v>15.2345600937207</c:v>
                </c:pt>
                <c:pt idx="2353">
                  <c:v>15.2031049290317</c:v>
                </c:pt>
                <c:pt idx="2354">
                  <c:v>15.1717147189486</c:v>
                </c:pt>
                <c:pt idx="2355">
                  <c:v>15.1403893293062</c:v>
                </c:pt>
                <c:pt idx="2356">
                  <c:v>15.1091286262167</c:v>
                </c:pt>
                <c:pt idx="2357">
                  <c:v>15.0779324760689</c:v>
                </c:pt>
                <c:pt idx="2358">
                  <c:v>15.0468007455278</c:v>
                </c:pt>
                <c:pt idx="2359">
                  <c:v>15.0157333015338</c:v>
                </c:pt>
                <c:pt idx="2360">
                  <c:v>14.9847300113023</c:v>
                </c:pt>
                <c:pt idx="2361">
                  <c:v>14.9537907423233</c:v>
                </c:pt>
                <c:pt idx="2362">
                  <c:v>14.9229153623604</c:v>
                </c:pt>
                <c:pt idx="2363">
                  <c:v>14.8921037394507</c:v>
                </c:pt>
                <c:pt idx="2364">
                  <c:v>14.8613557419037</c:v>
                </c:pt>
                <c:pt idx="2365">
                  <c:v>14.8306712383014</c:v>
                </c:pt>
                <c:pt idx="2366">
                  <c:v>14.8000500974971</c:v>
                </c:pt>
                <c:pt idx="2367">
                  <c:v>14.7694921886152</c:v>
                </c:pt>
                <c:pt idx="2368">
                  <c:v>14.7389973810508</c:v>
                </c:pt>
                <c:pt idx="2369">
                  <c:v>14.7085655444684</c:v>
                </c:pt>
                <c:pt idx="2370">
                  <c:v>14.6781965488024</c:v>
                </c:pt>
                <c:pt idx="2371">
                  <c:v>14.6478902642555</c:v>
                </c:pt>
                <c:pt idx="2372">
                  <c:v>14.6176465612989</c:v>
                </c:pt>
                <c:pt idx="2373">
                  <c:v>14.5874653106714</c:v>
                </c:pt>
                <c:pt idx="2374">
                  <c:v>14.557346383379</c:v>
                </c:pt>
                <c:pt idx="2375">
                  <c:v>14.5272896506941</c:v>
                </c:pt>
                <c:pt idx="2376">
                  <c:v>14.4972949841553</c:v>
                </c:pt>
                <c:pt idx="2377">
                  <c:v>14.4673622555665</c:v>
                </c:pt>
                <c:pt idx="2378">
                  <c:v>14.4374913369967</c:v>
                </c:pt>
                <c:pt idx="2379">
                  <c:v>14.407682100779</c:v>
                </c:pt>
                <c:pt idx="2380">
                  <c:v>14.3779344195105</c:v>
                </c:pt>
                <c:pt idx="2381">
                  <c:v>14.3482481660517</c:v>
                </c:pt>
                <c:pt idx="2382">
                  <c:v>14.3186232135256</c:v>
                </c:pt>
                <c:pt idx="2383">
                  <c:v>14.2890594353174</c:v>
                </c:pt>
                <c:pt idx="2384">
                  <c:v>14.2595567050741</c:v>
                </c:pt>
                <c:pt idx="2385">
                  <c:v>14.2301148967038</c:v>
                </c:pt>
                <c:pt idx="2386">
                  <c:v>14.2007338843748</c:v>
                </c:pt>
                <c:pt idx="2387">
                  <c:v>14.171413542516</c:v>
                </c:pt>
                <c:pt idx="2388">
                  <c:v>14.1421537458154</c:v>
                </c:pt>
                <c:pt idx="2389">
                  <c:v>14.11295436922</c:v>
                </c:pt>
                <c:pt idx="2390">
                  <c:v>14.0838152879353</c:v>
                </c:pt>
                <c:pt idx="2391">
                  <c:v>14.0547363774246</c:v>
                </c:pt>
                <c:pt idx="2392">
                  <c:v>14.0257175134086</c:v>
                </c:pt>
                <c:pt idx="2393">
                  <c:v>13.9967585718648</c:v>
                </c:pt>
                <c:pt idx="2394">
                  <c:v>13.967859429027</c:v>
                </c:pt>
                <c:pt idx="2395">
                  <c:v>13.9390199613847</c:v>
                </c:pt>
                <c:pt idx="2396">
                  <c:v>13.9102400456827</c:v>
                </c:pt>
                <c:pt idx="2397">
                  <c:v>13.8815195589204</c:v>
                </c:pt>
                <c:pt idx="2398">
                  <c:v>13.8528583783514</c:v>
                </c:pt>
                <c:pt idx="2399">
                  <c:v>13.8242563814831</c:v>
                </c:pt>
                <c:pt idx="2400">
                  <c:v>13.7957134460758</c:v>
                </c:pt>
                <c:pt idx="2401">
                  <c:v>13.7672294501425</c:v>
                </c:pt>
                <c:pt idx="2402">
                  <c:v>13.7388042719481</c:v>
                </c:pt>
                <c:pt idx="2403">
                  <c:v>13.7104377900095</c:v>
                </c:pt>
                <c:pt idx="2404">
                  <c:v>13.6821298830941</c:v>
                </c:pt>
                <c:pt idx="2405">
                  <c:v>13.6538804302201</c:v>
                </c:pt>
                <c:pt idx="2406">
                  <c:v>13.6256893106557</c:v>
                </c:pt>
                <c:pt idx="2407">
                  <c:v>13.5975564039184</c:v>
                </c:pt>
                <c:pt idx="2408">
                  <c:v>13.5694815897749</c:v>
                </c:pt>
                <c:pt idx="2409">
                  <c:v>13.5414647482402</c:v>
                </c:pt>
                <c:pt idx="2410">
                  <c:v>13.5135057595772</c:v>
                </c:pt>
                <c:pt idx="2411">
                  <c:v>13.4856045042964</c:v>
                </c:pt>
                <c:pt idx="2412">
                  <c:v>13.4577608631549</c:v>
                </c:pt>
                <c:pt idx="2413">
                  <c:v>13.4299747171565</c:v>
                </c:pt>
                <c:pt idx="2414">
                  <c:v>13.4022459475507</c:v>
                </c:pt>
                <c:pt idx="2415">
                  <c:v>13.3745744358325</c:v>
                </c:pt>
                <c:pt idx="2416">
                  <c:v>13.3469600637417</c:v>
                </c:pt>
                <c:pt idx="2417">
                  <c:v>13.3194027132624</c:v>
                </c:pt>
                <c:pt idx="2418">
                  <c:v>13.2919022666228</c:v>
                </c:pt>
                <c:pt idx="2419">
                  <c:v>13.2644586062942</c:v>
                </c:pt>
                <c:pt idx="2420">
                  <c:v>13.2370716149909</c:v>
                </c:pt>
                <c:pt idx="2421">
                  <c:v>13.2097411756694</c:v>
                </c:pt>
                <c:pt idx="2422">
                  <c:v>13.1824671715282</c:v>
                </c:pt>
                <c:pt idx="2423">
                  <c:v>13.1552494860072</c:v>
                </c:pt>
                <c:pt idx="2424">
                  <c:v>13.1280880027868</c:v>
                </c:pt>
                <c:pt idx="2425">
                  <c:v>13.1009826057882</c:v>
                </c:pt>
                <c:pt idx="2426">
                  <c:v>13.0739331791721</c:v>
                </c:pt>
                <c:pt idx="2427">
                  <c:v>13.0469396073388</c:v>
                </c:pt>
                <c:pt idx="2428">
                  <c:v>13.0200017749274</c:v>
                </c:pt>
                <c:pt idx="2429">
                  <c:v>12.9931195668152</c:v>
                </c:pt>
                <c:pt idx="2430">
                  <c:v>12.9662928681176</c:v>
                </c:pt>
                <c:pt idx="2431">
                  <c:v>12.9395215641873</c:v>
                </c:pt>
                <c:pt idx="2432">
                  <c:v>12.9128055406138</c:v>
                </c:pt>
                <c:pt idx="2433">
                  <c:v>12.8861446832232</c:v>
                </c:pt>
                <c:pt idx="2434">
                  <c:v>12.8595388780774</c:v>
                </c:pt>
                <c:pt idx="2435">
                  <c:v>12.8329880114736</c:v>
                </c:pt>
                <c:pt idx="2436">
                  <c:v>12.8064919699442</c:v>
                </c:pt>
                <c:pt idx="2437">
                  <c:v>12.7800506402559</c:v>
                </c:pt>
                <c:pt idx="2438">
                  <c:v>12.7536639094093</c:v>
                </c:pt>
                <c:pt idx="2439">
                  <c:v>12.7273316646387</c:v>
                </c:pt>
                <c:pt idx="2440">
                  <c:v>12.7010537934112</c:v>
                </c:pt>
                <c:pt idx="2441">
                  <c:v>12.6748301834265</c:v>
                </c:pt>
                <c:pt idx="2442">
                  <c:v>12.6486607226163</c:v>
                </c:pt>
                <c:pt idx="2443">
                  <c:v>12.622545299144</c:v>
                </c:pt>
                <c:pt idx="2444">
                  <c:v>12.5964838014039</c:v>
                </c:pt>
                <c:pt idx="2445">
                  <c:v>12.5704761180209</c:v>
                </c:pt>
                <c:pt idx="2446">
                  <c:v>12.5445221378503</c:v>
                </c:pt>
                <c:pt idx="2447">
                  <c:v>12.5186217499767</c:v>
                </c:pt>
                <c:pt idx="2448">
                  <c:v>12.4927748437141</c:v>
                </c:pt>
                <c:pt idx="2449">
                  <c:v>12.4669813086051</c:v>
                </c:pt>
                <c:pt idx="2450">
                  <c:v>12.4412410344205</c:v>
                </c:pt>
                <c:pt idx="2451">
                  <c:v>12.4155539111591</c:v>
                </c:pt>
                <c:pt idx="2452">
                  <c:v>12.3899198290465</c:v>
                </c:pt>
                <c:pt idx="2453">
                  <c:v>12.3643386785357</c:v>
                </c:pt>
                <c:pt idx="2454">
                  <c:v>12.3388103503056</c:v>
                </c:pt>
                <c:pt idx="2455">
                  <c:v>12.3133347352611</c:v>
                </c:pt>
                <c:pt idx="2456">
                  <c:v>12.2879117245327</c:v>
                </c:pt>
                <c:pt idx="2457">
                  <c:v>12.2625412094756</c:v>
                </c:pt>
                <c:pt idx="2458">
                  <c:v>12.2372230816695</c:v>
                </c:pt>
                <c:pt idx="2459">
                  <c:v>12.2119572329183</c:v>
                </c:pt>
                <c:pt idx="2460">
                  <c:v>12.1867435552493</c:v>
                </c:pt>
                <c:pt idx="2461">
                  <c:v>12.1615819409129</c:v>
                </c:pt>
                <c:pt idx="2462">
                  <c:v>12.1364722823821</c:v>
                </c:pt>
                <c:pt idx="2463">
                  <c:v>12.1114144723523</c:v>
                </c:pt>
                <c:pt idx="2464">
                  <c:v>12.0864084037403</c:v>
                </c:pt>
                <c:pt idx="2465">
                  <c:v>12.0614539696843</c:v>
                </c:pt>
                <c:pt idx="2466">
                  <c:v>12.0365510635433</c:v>
                </c:pt>
                <c:pt idx="2467">
                  <c:v>12.0116995788966</c:v>
                </c:pt>
                <c:pt idx="2468">
                  <c:v>11.9868994095434</c:v>
                </c:pt>
                <c:pt idx="2469">
                  <c:v>11.9621504495023</c:v>
                </c:pt>
                <c:pt idx="2470">
                  <c:v>11.9374525930108</c:v>
                </c:pt>
                <c:pt idx="2471">
                  <c:v>11.9128057345252</c:v>
                </c:pt>
                <c:pt idx="2472">
                  <c:v>11.8882097687196</c:v>
                </c:pt>
                <c:pt idx="2473">
                  <c:v>11.8636645904857</c:v>
                </c:pt>
                <c:pt idx="2474">
                  <c:v>11.8391700949325</c:v>
                </c:pt>
                <c:pt idx="2475">
                  <c:v>11.8147261773857</c:v>
                </c:pt>
                <c:pt idx="2476">
                  <c:v>11.7903327333872</c:v>
                </c:pt>
                <c:pt idx="2477">
                  <c:v>11.7659896586949</c:v>
                </c:pt>
                <c:pt idx="2478">
                  <c:v>11.7416968492818</c:v>
                </c:pt>
                <c:pt idx="2479">
                  <c:v>11.7174542013361</c:v>
                </c:pt>
                <c:pt idx="2480">
                  <c:v>11.6932616112602</c:v>
                </c:pt>
                <c:pt idx="2481">
                  <c:v>11.6691189756708</c:v>
                </c:pt>
                <c:pt idx="2482">
                  <c:v>11.6450261913981</c:v>
                </c:pt>
                <c:pt idx="2483">
                  <c:v>11.6209831554855</c:v>
                </c:pt>
                <c:pt idx="2484">
                  <c:v>11.5969897651889</c:v>
                </c:pt>
                <c:pt idx="2485">
                  <c:v>11.5730459179769</c:v>
                </c:pt>
                <c:pt idx="2486">
                  <c:v>11.5491515115295</c:v>
                </c:pt>
                <c:pt idx="2487">
                  <c:v>11.5253064437384</c:v>
                </c:pt>
                <c:pt idx="2488">
                  <c:v>11.5015106127061</c:v>
                </c:pt>
                <c:pt idx="2489">
                  <c:v>11.4777639167457</c:v>
                </c:pt>
                <c:pt idx="2490">
                  <c:v>11.4540662543805</c:v>
                </c:pt>
                <c:pt idx="2491">
                  <c:v>11.4304175243431</c:v>
                </c:pt>
                <c:pt idx="2492">
                  <c:v>11.4068176255757</c:v>
                </c:pt>
                <c:pt idx="2493">
                  <c:v>11.3832664572292</c:v>
                </c:pt>
                <c:pt idx="2494">
                  <c:v>11.3597639186627</c:v>
                </c:pt>
                <c:pt idx="2495">
                  <c:v>11.3363099094435</c:v>
                </c:pt>
                <c:pt idx="2496">
                  <c:v>11.312904329346</c:v>
                </c:pt>
                <c:pt idx="2497">
                  <c:v>11.2895470783521</c:v>
                </c:pt>
                <c:pt idx="2498">
                  <c:v>11.2662380566501</c:v>
                </c:pt>
                <c:pt idx="2499">
                  <c:v>11.2429771646346</c:v>
                </c:pt>
                <c:pt idx="2500">
                  <c:v>11.2197643029058</c:v>
                </c:pt>
                <c:pt idx="2501">
                  <c:v>11.1965993722696</c:v>
                </c:pt>
              </c:numCache>
            </c:numRef>
          </c:yVal>
          <c:smooth val="0"/>
        </c:ser>
        <c:axId val="27048942"/>
        <c:axId val="3697150"/>
      </c:scatterChart>
      <c:valAx>
        <c:axId val="27048942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7150"/>
        <c:crossesAt val="1"/>
        <c:crossBetween val="midCat"/>
      </c:valAx>
      <c:valAx>
        <c:axId val="3697150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# A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4894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931623931624"/>
          <c:y val="0.3504788384306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luctu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8403058929375"/>
          <c:y val="0.104881062712388"/>
          <c:w val="0.892757534862798"/>
          <c:h val="0.8311708371949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H$9</c:f>
              <c:strCache>
                <c:ptCount val="1"/>
                <c:pt idx="0">
                  <c:v>red. rxn rate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10:$G$59</c:f>
              <c:numCache>
                <c:formatCode>General</c:formatCode>
                <c:ptCount val="50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  <c:pt idx="7">
                  <c:v>0.75</c:v>
                </c:pt>
                <c:pt idx="8">
                  <c:v>0.85</c:v>
                </c:pt>
                <c:pt idx="9">
                  <c:v>0.95</c:v>
                </c:pt>
                <c:pt idx="10">
                  <c:v>1.05</c:v>
                </c:pt>
                <c:pt idx="11">
                  <c:v>1.15</c:v>
                </c:pt>
                <c:pt idx="12">
                  <c:v>1.25</c:v>
                </c:pt>
                <c:pt idx="13">
                  <c:v>1.35</c:v>
                </c:pt>
                <c:pt idx="14">
                  <c:v>1.45</c:v>
                </c:pt>
                <c:pt idx="15">
                  <c:v>1.55</c:v>
                </c:pt>
                <c:pt idx="16">
                  <c:v>1.65</c:v>
                </c:pt>
                <c:pt idx="17">
                  <c:v>1.75</c:v>
                </c:pt>
                <c:pt idx="18">
                  <c:v>1.85</c:v>
                </c:pt>
                <c:pt idx="19">
                  <c:v>1.95</c:v>
                </c:pt>
                <c:pt idx="20">
                  <c:v>2.05</c:v>
                </c:pt>
                <c:pt idx="21">
                  <c:v>2.15</c:v>
                </c:pt>
                <c:pt idx="22">
                  <c:v>2.25</c:v>
                </c:pt>
                <c:pt idx="23">
                  <c:v>2.35</c:v>
                </c:pt>
                <c:pt idx="24">
                  <c:v>2.45</c:v>
                </c:pt>
                <c:pt idx="25">
                  <c:v>2.55</c:v>
                </c:pt>
                <c:pt idx="26">
                  <c:v>2.65</c:v>
                </c:pt>
                <c:pt idx="27">
                  <c:v>2.75</c:v>
                </c:pt>
                <c:pt idx="28">
                  <c:v>2.85</c:v>
                </c:pt>
                <c:pt idx="29">
                  <c:v>2.95</c:v>
                </c:pt>
                <c:pt idx="30">
                  <c:v>3.05</c:v>
                </c:pt>
                <c:pt idx="31">
                  <c:v>3.15</c:v>
                </c:pt>
                <c:pt idx="32">
                  <c:v>3.25</c:v>
                </c:pt>
                <c:pt idx="33">
                  <c:v>3.35</c:v>
                </c:pt>
                <c:pt idx="34">
                  <c:v>3.45</c:v>
                </c:pt>
                <c:pt idx="35">
                  <c:v>3.55</c:v>
                </c:pt>
                <c:pt idx="36">
                  <c:v>3.65</c:v>
                </c:pt>
                <c:pt idx="37">
                  <c:v>3.75</c:v>
                </c:pt>
                <c:pt idx="38">
                  <c:v>3.85</c:v>
                </c:pt>
                <c:pt idx="39">
                  <c:v>3.95</c:v>
                </c:pt>
                <c:pt idx="40">
                  <c:v>4.05</c:v>
                </c:pt>
                <c:pt idx="41">
                  <c:v>4.15</c:v>
                </c:pt>
                <c:pt idx="42">
                  <c:v>4.25</c:v>
                </c:pt>
                <c:pt idx="43">
                  <c:v>4.35</c:v>
                </c:pt>
                <c:pt idx="44">
                  <c:v>4.45</c:v>
                </c:pt>
                <c:pt idx="45">
                  <c:v>4.55</c:v>
                </c:pt>
                <c:pt idx="46">
                  <c:v>4.65</c:v>
                </c:pt>
                <c:pt idx="47">
                  <c:v>4.75</c:v>
                </c:pt>
                <c:pt idx="48">
                  <c:v>4.85</c:v>
                </c:pt>
                <c:pt idx="49">
                  <c:v>4.95</c:v>
                </c:pt>
              </c:numCache>
            </c:numRef>
          </c:xVal>
          <c:yVal>
            <c:numRef>
              <c:f>Sheet1!$H$10:$H$59</c:f>
              <c:numCache>
                <c:formatCode>General</c:formatCode>
                <c:ptCount val="50"/>
                <c:pt idx="0">
                  <c:v>3.88190954773869</c:v>
                </c:pt>
                <c:pt idx="1">
                  <c:v>1.9758064516129</c:v>
                </c:pt>
                <c:pt idx="2">
                  <c:v>1.65719696969697</c:v>
                </c:pt>
                <c:pt idx="3">
                  <c:v>1.81818181818182</c:v>
                </c:pt>
                <c:pt idx="4">
                  <c:v>1.84827586206897</c:v>
                </c:pt>
                <c:pt idx="5">
                  <c:v>1.72357723577236</c:v>
                </c:pt>
                <c:pt idx="6">
                  <c:v>1.52671755725191</c:v>
                </c:pt>
                <c:pt idx="7">
                  <c:v>1.65158371040724</c:v>
                </c:pt>
                <c:pt idx="8">
                  <c:v>1.69761273209549</c:v>
                </c:pt>
                <c:pt idx="9">
                  <c:v>1.50943396226415</c:v>
                </c:pt>
                <c:pt idx="10">
                  <c:v>1.36842105263158</c:v>
                </c:pt>
                <c:pt idx="11">
                  <c:v>1.2396694214876</c:v>
                </c:pt>
                <c:pt idx="12">
                  <c:v>1.66666666666667</c:v>
                </c:pt>
                <c:pt idx="13">
                  <c:v>0.87431693989071</c:v>
                </c:pt>
                <c:pt idx="14">
                  <c:v>1.06508875739645</c:v>
                </c:pt>
                <c:pt idx="15">
                  <c:v>1.6</c:v>
                </c:pt>
                <c:pt idx="16">
                  <c:v>1.19047619047619</c:v>
                </c:pt>
                <c:pt idx="17">
                  <c:v>1.1304347826087</c:v>
                </c:pt>
                <c:pt idx="18">
                  <c:v>1.95876288659794</c:v>
                </c:pt>
                <c:pt idx="19">
                  <c:v>0.595238095238095</c:v>
                </c:pt>
                <c:pt idx="20">
                  <c:v>1.03896103896104</c:v>
                </c:pt>
                <c:pt idx="21">
                  <c:v>1.40845070422535</c:v>
                </c:pt>
                <c:pt idx="22">
                  <c:v>1.69491525423729</c:v>
                </c:pt>
                <c:pt idx="23">
                  <c:v>1.76470588235294</c:v>
                </c:pt>
                <c:pt idx="24">
                  <c:v>2.19512195121951</c:v>
                </c:pt>
                <c:pt idx="25">
                  <c:v>1.17647058823529</c:v>
                </c:pt>
                <c:pt idx="26">
                  <c:v>1.66666666666667</c:v>
                </c:pt>
                <c:pt idx="27">
                  <c:v>2.5</c:v>
                </c:pt>
                <c:pt idx="28">
                  <c:v>0.952380952380952</c:v>
                </c:pt>
                <c:pt idx="29">
                  <c:v>1.57894736842105</c:v>
                </c:pt>
                <c:pt idx="30">
                  <c:v>2.14285714285714</c:v>
                </c:pt>
                <c:pt idx="31">
                  <c:v>-0</c:v>
                </c:pt>
                <c:pt idx="32">
                  <c:v>3.33333333333333</c:v>
                </c:pt>
                <c:pt idx="33">
                  <c:v>-0</c:v>
                </c:pt>
                <c:pt idx="34">
                  <c:v>2</c:v>
                </c:pt>
                <c:pt idx="35">
                  <c:v>-0</c:v>
                </c:pt>
                <c:pt idx="36">
                  <c:v>3.33333333333333</c:v>
                </c:pt>
                <c:pt idx="37">
                  <c:v>-0</c:v>
                </c:pt>
                <c:pt idx="38">
                  <c:v>2</c:v>
                </c:pt>
                <c:pt idx="39">
                  <c:v>-0</c:v>
                </c:pt>
                <c:pt idx="40">
                  <c:v>-0</c:v>
                </c:pt>
                <c:pt idx="41">
                  <c:v>2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2.5</c:v>
                </c:pt>
                <c:pt idx="46">
                  <c:v>3.33333333333333</c:v>
                </c:pt>
                <c:pt idx="47">
                  <c:v>-0</c:v>
                </c:pt>
                <c:pt idx="48">
                  <c:v>5</c:v>
                </c:pt>
                <c:pt idx="49">
                  <c:v>-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K$9</c:f>
              <c:strCache>
                <c:ptCount val="1"/>
                <c:pt idx="0">
                  <c:v>E(RR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10:$G$59</c:f>
              <c:numCache>
                <c:formatCode>General</c:formatCode>
                <c:ptCount val="50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  <c:pt idx="7">
                  <c:v>0.75</c:v>
                </c:pt>
                <c:pt idx="8">
                  <c:v>0.85</c:v>
                </c:pt>
                <c:pt idx="9">
                  <c:v>0.95</c:v>
                </c:pt>
                <c:pt idx="10">
                  <c:v>1.05</c:v>
                </c:pt>
                <c:pt idx="11">
                  <c:v>1.15</c:v>
                </c:pt>
                <c:pt idx="12">
                  <c:v>1.25</c:v>
                </c:pt>
                <c:pt idx="13">
                  <c:v>1.35</c:v>
                </c:pt>
                <c:pt idx="14">
                  <c:v>1.45</c:v>
                </c:pt>
                <c:pt idx="15">
                  <c:v>1.55</c:v>
                </c:pt>
                <c:pt idx="16">
                  <c:v>1.65</c:v>
                </c:pt>
                <c:pt idx="17">
                  <c:v>1.75</c:v>
                </c:pt>
                <c:pt idx="18">
                  <c:v>1.85</c:v>
                </c:pt>
                <c:pt idx="19">
                  <c:v>1.95</c:v>
                </c:pt>
                <c:pt idx="20">
                  <c:v>2.05</c:v>
                </c:pt>
                <c:pt idx="21">
                  <c:v>2.15</c:v>
                </c:pt>
                <c:pt idx="22">
                  <c:v>2.25</c:v>
                </c:pt>
                <c:pt idx="23">
                  <c:v>2.35</c:v>
                </c:pt>
                <c:pt idx="24">
                  <c:v>2.45</c:v>
                </c:pt>
                <c:pt idx="25">
                  <c:v>2.55</c:v>
                </c:pt>
                <c:pt idx="26">
                  <c:v>2.65</c:v>
                </c:pt>
                <c:pt idx="27">
                  <c:v>2.75</c:v>
                </c:pt>
                <c:pt idx="28">
                  <c:v>2.85</c:v>
                </c:pt>
                <c:pt idx="29">
                  <c:v>2.95</c:v>
                </c:pt>
                <c:pt idx="30">
                  <c:v>3.05</c:v>
                </c:pt>
                <c:pt idx="31">
                  <c:v>3.15</c:v>
                </c:pt>
                <c:pt idx="32">
                  <c:v>3.25</c:v>
                </c:pt>
                <c:pt idx="33">
                  <c:v>3.35</c:v>
                </c:pt>
                <c:pt idx="34">
                  <c:v>3.45</c:v>
                </c:pt>
                <c:pt idx="35">
                  <c:v>3.55</c:v>
                </c:pt>
                <c:pt idx="36">
                  <c:v>3.65</c:v>
                </c:pt>
                <c:pt idx="37">
                  <c:v>3.75</c:v>
                </c:pt>
                <c:pt idx="38">
                  <c:v>3.85</c:v>
                </c:pt>
                <c:pt idx="39">
                  <c:v>3.95</c:v>
                </c:pt>
                <c:pt idx="40">
                  <c:v>4.05</c:v>
                </c:pt>
                <c:pt idx="41">
                  <c:v>4.15</c:v>
                </c:pt>
                <c:pt idx="42">
                  <c:v>4.25</c:v>
                </c:pt>
                <c:pt idx="43">
                  <c:v>4.35</c:v>
                </c:pt>
                <c:pt idx="44">
                  <c:v>4.45</c:v>
                </c:pt>
                <c:pt idx="45">
                  <c:v>4.55</c:v>
                </c:pt>
                <c:pt idx="46">
                  <c:v>4.65</c:v>
                </c:pt>
                <c:pt idx="47">
                  <c:v>4.75</c:v>
                </c:pt>
                <c:pt idx="48">
                  <c:v>4.85</c:v>
                </c:pt>
                <c:pt idx="49">
                  <c:v>4.95</c:v>
                </c:pt>
              </c:numCache>
            </c:numRef>
          </c:xVal>
          <c:yVal>
            <c:numRef>
              <c:f>Sheet1!$K$10:$K$59</c:f>
              <c:numCache>
                <c:formatCode>General</c:formatCode>
                <c:ptCount val="50"/>
                <c:pt idx="0">
                  <c:v>2.89346302701051</c:v>
                </c:pt>
                <c:pt idx="1">
                  <c:v>2.11420732053612</c:v>
                </c:pt>
                <c:pt idx="2">
                  <c:v>1.87426928626877</c:v>
                </c:pt>
                <c:pt idx="3">
                  <c:v>1.74659199243546</c:v>
                </c:pt>
                <c:pt idx="4">
                  <c:v>1.66430382863559</c:v>
                </c:pt>
                <c:pt idx="5">
                  <c:v>1.60563239335135</c:v>
                </c:pt>
                <c:pt idx="6">
                  <c:v>1.56108536584609</c:v>
                </c:pt>
                <c:pt idx="7">
                  <c:v>1.5257755399625</c:v>
                </c:pt>
                <c:pt idx="8">
                  <c:v>1.49689657111865</c:v>
                </c:pt>
                <c:pt idx="9">
                  <c:v>1.47270691875653</c:v>
                </c:pt>
                <c:pt idx="10">
                  <c:v>1.45206101999843</c:v>
                </c:pt>
                <c:pt idx="11">
                  <c:v>1.43417034449614</c:v>
                </c:pt>
                <c:pt idx="12">
                  <c:v>1.4184719889606</c:v>
                </c:pt>
                <c:pt idx="13">
                  <c:v>1.40455192647746</c:v>
                </c:pt>
                <c:pt idx="14">
                  <c:v>1.39209792897162</c:v>
                </c:pt>
                <c:pt idx="15">
                  <c:v>1.3808694930428</c:v>
                </c:pt>
                <c:pt idx="16">
                  <c:v>1.37067795752236</c:v>
                </c:pt>
                <c:pt idx="17">
                  <c:v>1.3613729673217</c:v>
                </c:pt>
                <c:pt idx="18">
                  <c:v>1.35283302062298</c:v>
                </c:pt>
                <c:pt idx="19">
                  <c:v>1.3449587192006</c:v>
                </c:pt>
                <c:pt idx="20">
                  <c:v>1.33766785340342</c:v>
                </c:pt>
                <c:pt idx="21">
                  <c:v>1.33089176014314</c:v>
                </c:pt>
                <c:pt idx="22">
                  <c:v>1.32457258172167</c:v>
                </c:pt>
                <c:pt idx="23">
                  <c:v>1.3186611734789</c:v>
                </c:pt>
                <c:pt idx="24">
                  <c:v>1.31311548624275</c:v>
                </c:pt>
                <c:pt idx="25">
                  <c:v>1.30789930128576</c:v>
                </c:pt>
                <c:pt idx="26">
                  <c:v>1.30298123045537</c:v>
                </c:pt>
                <c:pt idx="27">
                  <c:v>1.29833391819507</c:v>
                </c:pt>
                <c:pt idx="28">
                  <c:v>1.29393339898288</c:v>
                </c:pt>
                <c:pt idx="29">
                  <c:v>1.28975857563587</c:v>
                </c:pt>
                <c:pt idx="30">
                  <c:v>1.28579079249924</c:v>
                </c:pt>
                <c:pt idx="31">
                  <c:v>1.28201348377724</c:v>
                </c:pt>
                <c:pt idx="32">
                  <c:v>1.2784118818556</c:v>
                </c:pt>
                <c:pt idx="33">
                  <c:v>1.27497277388448</c:v>
                </c:pt>
                <c:pt idx="34">
                  <c:v>1.27168429746</c:v>
                </c:pt>
                <c:pt idx="35">
                  <c:v>1.26853576819287</c:v>
                </c:pt>
                <c:pt idx="36">
                  <c:v>1.26551753344484</c:v>
                </c:pt>
                <c:pt idx="37">
                  <c:v>1.26262084766572</c:v>
                </c:pt>
                <c:pt idx="38">
                  <c:v>1.25983776565933</c:v>
                </c:pt>
                <c:pt idx="39">
                  <c:v>1.25716105080866</c:v>
                </c:pt>
                <c:pt idx="40">
                  <c:v>1.25458409584395</c:v>
                </c:pt>
                <c:pt idx="41">
                  <c:v>1.25210085417684</c:v>
                </c:pt>
                <c:pt idx="42">
                  <c:v>1.24970578017474</c:v>
                </c:pt>
                <c:pt idx="43">
                  <c:v>1.24739377703146</c:v>
                </c:pt>
                <c:pt idx="44">
                  <c:v>1.24516015111828</c:v>
                </c:pt>
                <c:pt idx="45">
                  <c:v>1.24300057188418</c:v>
                </c:pt>
                <c:pt idx="46">
                  <c:v>1.24091103652538</c:v>
                </c:pt>
                <c:pt idx="47">
                  <c:v>1.23888783876798</c:v>
                </c:pt>
                <c:pt idx="48">
                  <c:v>1.23692754120943</c:v>
                </c:pt>
                <c:pt idx="49">
                  <c:v>1.23502695074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M$9</c:f>
              <c:strCache>
                <c:ptCount val="1"/>
                <c:pt idx="0">
                  <c:v>theory+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10:$G$59</c:f>
              <c:numCache>
                <c:formatCode>General</c:formatCode>
                <c:ptCount val="50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  <c:pt idx="7">
                  <c:v>0.75</c:v>
                </c:pt>
                <c:pt idx="8">
                  <c:v>0.85</c:v>
                </c:pt>
                <c:pt idx="9">
                  <c:v>0.95</c:v>
                </c:pt>
                <c:pt idx="10">
                  <c:v>1.05</c:v>
                </c:pt>
                <c:pt idx="11">
                  <c:v>1.15</c:v>
                </c:pt>
                <c:pt idx="12">
                  <c:v>1.25</c:v>
                </c:pt>
                <c:pt idx="13">
                  <c:v>1.35</c:v>
                </c:pt>
                <c:pt idx="14">
                  <c:v>1.45</c:v>
                </c:pt>
                <c:pt idx="15">
                  <c:v>1.55</c:v>
                </c:pt>
                <c:pt idx="16">
                  <c:v>1.65</c:v>
                </c:pt>
                <c:pt idx="17">
                  <c:v>1.75</c:v>
                </c:pt>
                <c:pt idx="18">
                  <c:v>1.85</c:v>
                </c:pt>
                <c:pt idx="19">
                  <c:v>1.95</c:v>
                </c:pt>
                <c:pt idx="20">
                  <c:v>2.05</c:v>
                </c:pt>
                <c:pt idx="21">
                  <c:v>2.15</c:v>
                </c:pt>
                <c:pt idx="22">
                  <c:v>2.25</c:v>
                </c:pt>
                <c:pt idx="23">
                  <c:v>2.35</c:v>
                </c:pt>
                <c:pt idx="24">
                  <c:v>2.45</c:v>
                </c:pt>
                <c:pt idx="25">
                  <c:v>2.55</c:v>
                </c:pt>
                <c:pt idx="26">
                  <c:v>2.65</c:v>
                </c:pt>
                <c:pt idx="27">
                  <c:v>2.75</c:v>
                </c:pt>
                <c:pt idx="28">
                  <c:v>2.85</c:v>
                </c:pt>
                <c:pt idx="29">
                  <c:v>2.95</c:v>
                </c:pt>
                <c:pt idx="30">
                  <c:v>3.05</c:v>
                </c:pt>
                <c:pt idx="31">
                  <c:v>3.15</c:v>
                </c:pt>
                <c:pt idx="32">
                  <c:v>3.25</c:v>
                </c:pt>
                <c:pt idx="33">
                  <c:v>3.35</c:v>
                </c:pt>
                <c:pt idx="34">
                  <c:v>3.45</c:v>
                </c:pt>
                <c:pt idx="35">
                  <c:v>3.55</c:v>
                </c:pt>
                <c:pt idx="36">
                  <c:v>3.65</c:v>
                </c:pt>
                <c:pt idx="37">
                  <c:v>3.75</c:v>
                </c:pt>
                <c:pt idx="38">
                  <c:v>3.85</c:v>
                </c:pt>
                <c:pt idx="39">
                  <c:v>3.95</c:v>
                </c:pt>
                <c:pt idx="40">
                  <c:v>4.05</c:v>
                </c:pt>
                <c:pt idx="41">
                  <c:v>4.15</c:v>
                </c:pt>
                <c:pt idx="42">
                  <c:v>4.25</c:v>
                </c:pt>
                <c:pt idx="43">
                  <c:v>4.35</c:v>
                </c:pt>
                <c:pt idx="44">
                  <c:v>4.45</c:v>
                </c:pt>
                <c:pt idx="45">
                  <c:v>4.55</c:v>
                </c:pt>
                <c:pt idx="46">
                  <c:v>4.65</c:v>
                </c:pt>
                <c:pt idx="47">
                  <c:v>4.75</c:v>
                </c:pt>
                <c:pt idx="48">
                  <c:v>4.85</c:v>
                </c:pt>
                <c:pt idx="49">
                  <c:v>4.95</c:v>
                </c:pt>
              </c:numCache>
            </c:numRef>
          </c:xVal>
          <c:yVal>
            <c:numRef>
              <c:f>Sheet1!$M$10:$M$59</c:f>
              <c:numCache>
                <c:formatCode>General</c:formatCode>
                <c:ptCount val="50"/>
                <c:pt idx="0">
                  <c:v>3.02886577739777</c:v>
                </c:pt>
                <c:pt idx="1">
                  <c:v>2.24470276959351</c:v>
                </c:pt>
                <c:pt idx="2">
                  <c:v>2.0099165440268</c:v>
                </c:pt>
                <c:pt idx="3">
                  <c:v>1.88990559887718</c:v>
                </c:pt>
                <c:pt idx="4">
                  <c:v>1.81663376836587</c:v>
                </c:pt>
                <c:pt idx="5">
                  <c:v>1.76798638675071</c:v>
                </c:pt>
                <c:pt idx="6">
                  <c:v>1.73435212585803</c:v>
                </c:pt>
                <c:pt idx="7">
                  <c:v>1.71080833510905</c:v>
                </c:pt>
                <c:pt idx="8">
                  <c:v>1.69455153220414</c:v>
                </c:pt>
                <c:pt idx="9">
                  <c:v>1.68386356006321</c:v>
                </c:pt>
                <c:pt idx="10">
                  <c:v>1.67763482863209</c:v>
                </c:pt>
                <c:pt idx="11">
                  <c:v>1.67512152016491</c:v>
                </c:pt>
                <c:pt idx="12">
                  <c:v>1.67581221665799</c:v>
                </c:pt>
                <c:pt idx="13">
                  <c:v>1.67935012665833</c:v>
                </c:pt>
                <c:pt idx="14">
                  <c:v>1.68548549377348</c:v>
                </c:pt>
                <c:pt idx="15">
                  <c:v>1.69404529992766</c:v>
                </c:pt>
                <c:pt idx="16">
                  <c:v>1.70491333735092</c:v>
                </c:pt>
                <c:pt idx="17">
                  <c:v>1.71801674086724</c:v>
                </c:pt>
                <c:pt idx="18">
                  <c:v>1.73331668154994</c:v>
                </c:pt>
                <c:pt idx="19">
                  <c:v>1.75080182041781</c:v>
                </c:pt>
                <c:pt idx="20">
                  <c:v>1.77048364109333</c:v>
                </c:pt>
                <c:pt idx="21">
                  <c:v>1.792393092203</c:v>
                </c:pt>
                <c:pt idx="22">
                  <c:v>1.81657816287496</c:v>
                </c:pt>
                <c:pt idx="23">
                  <c:v>1.84310213678995</c:v>
                </c:pt>
                <c:pt idx="24">
                  <c:v>1.87204234951433</c:v>
                </c:pt>
                <c:pt idx="25">
                  <c:v>1.90348932642368</c:v>
                </c:pt>
                <c:pt idx="26">
                  <c:v>1.93754621408678</c:v>
                </c:pt>
                <c:pt idx="27">
                  <c:v>1.97432844246396</c:v>
                </c:pt>
                <c:pt idx="28">
                  <c:v>2.01396357241179</c:v>
                </c:pt>
                <c:pt idx="29">
                  <c:v>2.05659129516916</c:v>
                </c:pt>
                <c:pt idx="30">
                  <c:v>2.10236355928685</c:v>
                </c:pt>
                <c:pt idx="31">
                  <c:v>2.15144480688993</c:v>
                </c:pt>
                <c:pt idx="32">
                  <c:v>2.20401230592701</c:v>
                </c:pt>
                <c:pt idx="33">
                  <c:v>2.2602565686411</c:v>
                </c:pt>
                <c:pt idx="34">
                  <c:v>2.32038184922316</c:v>
                </c:pt>
                <c:pt idx="35">
                  <c:v>2.38460671571582</c:v>
                </c:pt>
                <c:pt idx="36">
                  <c:v>2.4531646928847</c:v>
                </c:pt>
                <c:pt idx="37">
                  <c:v>2.52630497408802</c:v>
                </c:pt>
                <c:pt idx="38">
                  <c:v>2.60429320123803</c:v>
                </c:pt>
                <c:pt idx="39">
                  <c:v>2.68741231282288</c:v>
                </c:pt>
                <c:pt idx="40">
                  <c:v>2.77596346069283</c:v>
                </c:pt>
                <c:pt idx="41">
                  <c:v>2.87026699694437</c:v>
                </c:pt>
                <c:pt idx="42">
                  <c:v>2.97066353278732</c:v>
                </c:pt>
                <c:pt idx="43">
                  <c:v>3.0775150717727</c:v>
                </c:pt>
                <c:pt idx="44">
                  <c:v>3.19120622021007</c:v>
                </c:pt>
                <c:pt idx="45">
                  <c:v>3.31214547802279</c:v>
                </c:pt>
                <c:pt idx="46">
                  <c:v>3.44076661368929</c:v>
                </c:pt>
                <c:pt idx="47">
                  <c:v>3.57753012730496</c:v>
                </c:pt>
                <c:pt idx="48">
                  <c:v>3.72292480617896</c:v>
                </c:pt>
                <c:pt idx="49">
                  <c:v>3.877469377758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N$9</c:f>
              <c:strCache>
                <c:ptCount val="1"/>
                <c:pt idx="0">
                  <c:v>theory-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10:$G$59</c:f>
              <c:numCache>
                <c:formatCode>General</c:formatCode>
                <c:ptCount val="50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  <c:pt idx="7">
                  <c:v>0.75</c:v>
                </c:pt>
                <c:pt idx="8">
                  <c:v>0.85</c:v>
                </c:pt>
                <c:pt idx="9">
                  <c:v>0.95</c:v>
                </c:pt>
                <c:pt idx="10">
                  <c:v>1.05</c:v>
                </c:pt>
                <c:pt idx="11">
                  <c:v>1.15</c:v>
                </c:pt>
                <c:pt idx="12">
                  <c:v>1.25</c:v>
                </c:pt>
                <c:pt idx="13">
                  <c:v>1.35</c:v>
                </c:pt>
                <c:pt idx="14">
                  <c:v>1.45</c:v>
                </c:pt>
                <c:pt idx="15">
                  <c:v>1.55</c:v>
                </c:pt>
                <c:pt idx="16">
                  <c:v>1.65</c:v>
                </c:pt>
                <c:pt idx="17">
                  <c:v>1.75</c:v>
                </c:pt>
                <c:pt idx="18">
                  <c:v>1.85</c:v>
                </c:pt>
                <c:pt idx="19">
                  <c:v>1.95</c:v>
                </c:pt>
                <c:pt idx="20">
                  <c:v>2.05</c:v>
                </c:pt>
                <c:pt idx="21">
                  <c:v>2.15</c:v>
                </c:pt>
                <c:pt idx="22">
                  <c:v>2.25</c:v>
                </c:pt>
                <c:pt idx="23">
                  <c:v>2.35</c:v>
                </c:pt>
                <c:pt idx="24">
                  <c:v>2.45</c:v>
                </c:pt>
                <c:pt idx="25">
                  <c:v>2.55</c:v>
                </c:pt>
                <c:pt idx="26">
                  <c:v>2.65</c:v>
                </c:pt>
                <c:pt idx="27">
                  <c:v>2.75</c:v>
                </c:pt>
                <c:pt idx="28">
                  <c:v>2.85</c:v>
                </c:pt>
                <c:pt idx="29">
                  <c:v>2.95</c:v>
                </c:pt>
                <c:pt idx="30">
                  <c:v>3.05</c:v>
                </c:pt>
                <c:pt idx="31">
                  <c:v>3.15</c:v>
                </c:pt>
                <c:pt idx="32">
                  <c:v>3.25</c:v>
                </c:pt>
                <c:pt idx="33">
                  <c:v>3.35</c:v>
                </c:pt>
                <c:pt idx="34">
                  <c:v>3.45</c:v>
                </c:pt>
                <c:pt idx="35">
                  <c:v>3.55</c:v>
                </c:pt>
                <c:pt idx="36">
                  <c:v>3.65</c:v>
                </c:pt>
                <c:pt idx="37">
                  <c:v>3.75</c:v>
                </c:pt>
                <c:pt idx="38">
                  <c:v>3.85</c:v>
                </c:pt>
                <c:pt idx="39">
                  <c:v>3.95</c:v>
                </c:pt>
                <c:pt idx="40">
                  <c:v>4.05</c:v>
                </c:pt>
                <c:pt idx="41">
                  <c:v>4.15</c:v>
                </c:pt>
                <c:pt idx="42">
                  <c:v>4.25</c:v>
                </c:pt>
                <c:pt idx="43">
                  <c:v>4.35</c:v>
                </c:pt>
                <c:pt idx="44">
                  <c:v>4.45</c:v>
                </c:pt>
                <c:pt idx="45">
                  <c:v>4.55</c:v>
                </c:pt>
                <c:pt idx="46">
                  <c:v>4.65</c:v>
                </c:pt>
                <c:pt idx="47">
                  <c:v>4.75</c:v>
                </c:pt>
                <c:pt idx="48">
                  <c:v>4.85</c:v>
                </c:pt>
                <c:pt idx="49">
                  <c:v>4.95</c:v>
                </c:pt>
              </c:numCache>
            </c:numRef>
          </c:xVal>
          <c:yVal>
            <c:numRef>
              <c:f>Sheet1!$N$10:$N$59</c:f>
              <c:numCache>
                <c:formatCode>General</c:formatCode>
                <c:ptCount val="50"/>
                <c:pt idx="0">
                  <c:v>2.75806027662325</c:v>
                </c:pt>
                <c:pt idx="1">
                  <c:v>1.98371187147874</c:v>
                </c:pt>
                <c:pt idx="2">
                  <c:v>1.73862202851073</c:v>
                </c:pt>
                <c:pt idx="3">
                  <c:v>1.60327838599373</c:v>
                </c:pt>
                <c:pt idx="4">
                  <c:v>1.5119738889053</c:v>
                </c:pt>
                <c:pt idx="5">
                  <c:v>1.44327839995199</c:v>
                </c:pt>
                <c:pt idx="6">
                  <c:v>1.38781860583414</c:v>
                </c:pt>
                <c:pt idx="7">
                  <c:v>1.34074274481595</c:v>
                </c:pt>
                <c:pt idx="8">
                  <c:v>1.29924161003317</c:v>
                </c:pt>
                <c:pt idx="9">
                  <c:v>1.26155027744984</c:v>
                </c:pt>
                <c:pt idx="10">
                  <c:v>1.22648721136478</c:v>
                </c:pt>
                <c:pt idx="11">
                  <c:v>1.19321916882737</c:v>
                </c:pt>
                <c:pt idx="12">
                  <c:v>1.16113176126322</c:v>
                </c:pt>
                <c:pt idx="13">
                  <c:v>1.12975372629659</c:v>
                </c:pt>
                <c:pt idx="14">
                  <c:v>1.09871036416976</c:v>
                </c:pt>
                <c:pt idx="15">
                  <c:v>1.06769368615794</c:v>
                </c:pt>
                <c:pt idx="16">
                  <c:v>1.0364425776938</c:v>
                </c:pt>
                <c:pt idx="17">
                  <c:v>1.00472919377617</c:v>
                </c:pt>
                <c:pt idx="18">
                  <c:v>0.972349359696018</c:v>
                </c:pt>
                <c:pt idx="19">
                  <c:v>0.939115617983395</c:v>
                </c:pt>
                <c:pt idx="20">
                  <c:v>0.904852065713504</c:v>
                </c:pt>
                <c:pt idx="21">
                  <c:v>0.869390428083286</c:v>
                </c:pt>
                <c:pt idx="22">
                  <c:v>0.83256700056839</c:v>
                </c:pt>
                <c:pt idx="23">
                  <c:v>0.794220210167854</c:v>
                </c:pt>
                <c:pt idx="24">
                  <c:v>0.75418862297117</c:v>
                </c:pt>
                <c:pt idx="25">
                  <c:v>0.712309276147845</c:v>
                </c:pt>
                <c:pt idx="26">
                  <c:v>0.668416246823966</c:v>
                </c:pt>
                <c:pt idx="27">
                  <c:v>0.622339393926172</c:v>
                </c:pt>
                <c:pt idx="28">
                  <c:v>0.573903225553972</c:v>
                </c:pt>
                <c:pt idx="29">
                  <c:v>0.522925856102569</c:v>
                </c:pt>
                <c:pt idx="30">
                  <c:v>0.469218025711629</c:v>
                </c:pt>
                <c:pt idx="31">
                  <c:v>0.412582160664546</c:v>
                </c:pt>
                <c:pt idx="32">
                  <c:v>0.352811457784192</c:v>
                </c:pt>
                <c:pt idx="33">
                  <c:v>0.289688979127863</c:v>
                </c:pt>
                <c:pt idx="34">
                  <c:v>0.222986745696844</c:v>
                </c:pt>
                <c:pt idx="35">
                  <c:v>0.152464820669914</c:v>
                </c:pt>
                <c:pt idx="36">
                  <c:v>0.0778703740049835</c:v>
                </c:pt>
                <c:pt idx="37">
                  <c:v>-0.00106327875657186</c:v>
                </c:pt>
                <c:pt idx="38">
                  <c:v>-0.0846176699193648</c:v>
                </c:pt>
                <c:pt idx="39">
                  <c:v>-0.173090211205566</c:v>
                </c:pt>
                <c:pt idx="40">
                  <c:v>-0.266795269004935</c:v>
                </c:pt>
                <c:pt idx="41">
                  <c:v>-0.366065288590687</c:v>
                </c:pt>
                <c:pt idx="42">
                  <c:v>-0.471251972437843</c:v>
                </c:pt>
                <c:pt idx="43">
                  <c:v>-0.582727517709773</c:v>
                </c:pt>
                <c:pt idx="44">
                  <c:v>-0.700885917973503</c:v>
                </c:pt>
                <c:pt idx="45">
                  <c:v>-0.826144334254428</c:v>
                </c:pt>
                <c:pt idx="46">
                  <c:v>-0.958944540638525</c:v>
                </c:pt>
                <c:pt idx="47">
                  <c:v>-1.09975444976901</c:v>
                </c:pt>
                <c:pt idx="48">
                  <c:v>-1.2490697237601</c:v>
                </c:pt>
                <c:pt idx="49">
                  <c:v>-1.40741547626011</c:v>
                </c:pt>
              </c:numCache>
            </c:numRef>
          </c:yVal>
          <c:smooth val="0"/>
        </c:ser>
        <c:axId val="37130592"/>
        <c:axId val="68563248"/>
      </c:scatterChart>
      <c:valAx>
        <c:axId val="37130592"/>
        <c:scaling>
          <c:orientation val="minMax"/>
          <c:max val="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63248"/>
        <c:crossesAt val="0"/>
        <c:crossBetween val="midCat"/>
      </c:valAx>
      <c:valAx>
        <c:axId val="68563248"/>
        <c:scaling>
          <c:orientation val="minMax"/>
          <c:max val="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reduced reaction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305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4160</xdr:colOff>
      <xdr:row>21</xdr:row>
      <xdr:rowOff>127080</xdr:rowOff>
    </xdr:from>
    <xdr:to>
      <xdr:col>5</xdr:col>
      <xdr:colOff>704520</xdr:colOff>
      <xdr:row>49</xdr:row>
      <xdr:rowOff>165240</xdr:rowOff>
    </xdr:to>
    <xdr:graphicFrame>
      <xdr:nvGraphicFramePr>
        <xdr:cNvPr id="0" name="Chart 1"/>
        <xdr:cNvGraphicFramePr/>
      </xdr:nvGraphicFramePr>
      <xdr:xfrm>
        <a:off x="704160" y="3594240"/>
        <a:ext cx="40010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22</xdr:row>
      <xdr:rowOff>152280</xdr:rowOff>
    </xdr:from>
    <xdr:to>
      <xdr:col>13</xdr:col>
      <xdr:colOff>448200</xdr:colOff>
      <xdr:row>51</xdr:row>
      <xdr:rowOff>25200</xdr:rowOff>
    </xdr:to>
    <xdr:graphicFrame>
      <xdr:nvGraphicFramePr>
        <xdr:cNvPr id="1" name="Chart 3"/>
        <xdr:cNvGraphicFramePr/>
      </xdr:nvGraphicFramePr>
      <xdr:xfrm>
        <a:off x="6848640" y="3784320"/>
        <a:ext cx="40010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5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0546875" defaultRowHeight="13" zeroHeight="false" outlineLevelRow="0" outlineLevelCol="0"/>
  <sheetData>
    <row r="2" customFormat="false" ht="13" hidden="false" customHeight="false" outlineLevel="0" collapsed="false">
      <c r="C2" s="1" t="s">
        <v>0</v>
      </c>
      <c r="D2" s="1" t="n">
        <v>1000000</v>
      </c>
    </row>
    <row r="3" customFormat="false" ht="13" hidden="false" customHeight="false" outlineLevel="0" collapsed="false">
      <c r="C3" s="1" t="s">
        <v>1</v>
      </c>
      <c r="D3" s="1" t="n">
        <v>2000</v>
      </c>
      <c r="G3" s="1" t="s">
        <v>2</v>
      </c>
      <c r="H3" s="1" t="n">
        <v>0.1</v>
      </c>
    </row>
    <row r="4" customFormat="false" ht="13" hidden="false" customHeight="false" outlineLevel="0" collapsed="false">
      <c r="C4" s="1" t="s">
        <v>3</v>
      </c>
      <c r="D4" s="1" t="n">
        <v>120000</v>
      </c>
    </row>
    <row r="5" customFormat="false" ht="13" hidden="false" customHeight="false" outlineLevel="0" collapsed="false">
      <c r="C5" s="1" t="s">
        <v>4</v>
      </c>
      <c r="D5" s="1" t="n">
        <v>0.69612</v>
      </c>
    </row>
    <row r="6" customFormat="false" ht="13" hidden="false" customHeight="false" outlineLevel="0" collapsed="false">
      <c r="C6" s="1" t="s">
        <v>5</v>
      </c>
      <c r="D6" s="1" t="n">
        <v>1</v>
      </c>
    </row>
    <row r="7" customFormat="false" ht="13" hidden="false" customHeight="false" outlineLevel="0" collapsed="false">
      <c r="C7" s="1" t="s">
        <v>6</v>
      </c>
      <c r="D7" s="1" t="n">
        <f aca="false">4*PI()*D5*D6</f>
        <v>8.74770191206771</v>
      </c>
    </row>
    <row r="9" customFormat="false" ht="13" hidden="false" customHeight="false" outlineLevel="0" collapsed="false">
      <c r="A9" s="1" t="s">
        <v>7</v>
      </c>
      <c r="B9" s="1" t="s">
        <v>8</v>
      </c>
      <c r="C9" s="1" t="s">
        <v>9</v>
      </c>
      <c r="D9" s="1" t="s">
        <v>10</v>
      </c>
      <c r="E9" s="1" t="s">
        <v>11</v>
      </c>
      <c r="G9" s="1" t="s">
        <v>7</v>
      </c>
      <c r="H9" s="1" t="s">
        <v>12</v>
      </c>
      <c r="I9" s="1" t="s">
        <v>13</v>
      </c>
      <c r="J9" s="1" t="s">
        <v>14</v>
      </c>
      <c r="K9" s="1" t="s">
        <v>15</v>
      </c>
      <c r="L9" s="1" t="s">
        <v>16</v>
      </c>
      <c r="M9" s="1" t="s">
        <v>17</v>
      </c>
      <c r="N9" s="1" t="s">
        <v>18</v>
      </c>
    </row>
    <row r="10" customFormat="false" ht="13" hidden="false" customHeight="false" outlineLevel="0" collapsed="false">
      <c r="A10" s="1" t="n">
        <v>-0.002</v>
      </c>
      <c r="B10" s="1" t="n">
        <v>2468</v>
      </c>
      <c r="C10" s="1" t="n">
        <v>120468</v>
      </c>
      <c r="G10" s="1" t="n">
        <f aca="false">H3/2</f>
        <v>0.05</v>
      </c>
      <c r="H10" s="1" t="n">
        <f aca="false">-(B61-B11)/B36/$H$3</f>
        <v>3.88190954773869</v>
      </c>
      <c r="I10" s="1" t="n">
        <f aca="false">$D$3*EXP(-4*PI()*$D$5*$D$6*$D$4/$D$2*(1+2*$D$5/SQRT(PI()*$D$6*G10))*G10)</f>
        <v>1578.20336508345</v>
      </c>
      <c r="J10" s="1" t="n">
        <f aca="false">I10*4*PI()*$D$5*$D$6*$D$4/$D$2*(1+$D$5/SQRT(PI()*$D$6*G10))*$H$3</f>
        <v>456.647308597255</v>
      </c>
      <c r="K10" s="1" t="n">
        <f aca="false">J10/I10/$H$3</f>
        <v>2.89346302701051</v>
      </c>
      <c r="L10" s="1" t="n">
        <f aca="false">SQRT(J10)/I10/$H$3</f>
        <v>0.135402750387262</v>
      </c>
      <c r="M10" s="1" t="n">
        <f aca="false">K10+L10</f>
        <v>3.02886577739777</v>
      </c>
      <c r="N10" s="1" t="n">
        <f aca="false">K10-L10</f>
        <v>2.75806027662325</v>
      </c>
    </row>
    <row r="11" customFormat="false" ht="13" hidden="false" customHeight="false" outlineLevel="0" collapsed="false">
      <c r="A11" s="1" t="n">
        <v>0</v>
      </c>
      <c r="B11" s="1" t="n">
        <v>2000</v>
      </c>
      <c r="C11" s="1" t="n">
        <v>120000</v>
      </c>
      <c r="D11" s="1" t="n">
        <f aca="false">D3</f>
        <v>2000</v>
      </c>
      <c r="E11" s="1" t="n">
        <f aca="false">D3</f>
        <v>2000</v>
      </c>
      <c r="G11" s="1" t="n">
        <f aca="false">G10+H$3</f>
        <v>0.15</v>
      </c>
      <c r="H11" s="1" t="n">
        <f aca="false">-(B111-B61)/B86/$H$3</f>
        <v>1.9758064516129</v>
      </c>
      <c r="I11" s="1" t="n">
        <f aca="false">$D$3*EXP(-4*PI()*$D$5*$D$6*$D$4/$D$2*(1+2*$D$5/SQRT(PI()*$D$6*G11))*G11)</f>
        <v>1241.52891841037</v>
      </c>
      <c r="J11" s="1" t="n">
        <f aca="false">I11*4*PI()*$D$5*$D$6*$D$4/$D$2*(1+$D$5/SQRT(PI()*$D$6*G11))*$H$3</f>
        <v>262.48495279605</v>
      </c>
      <c r="K11" s="1" t="n">
        <f aca="false">J11/I11/$H$3</f>
        <v>2.11420732053612</v>
      </c>
      <c r="L11" s="1" t="n">
        <f aca="false">SQRT(J11)/I11/$H$3</f>
        <v>0.130495449057387</v>
      </c>
      <c r="M11" s="1" t="n">
        <f aca="false">K11+L11</f>
        <v>2.24470276959351</v>
      </c>
      <c r="N11" s="1" t="n">
        <f aca="false">K11-L11</f>
        <v>1.98371187147874</v>
      </c>
    </row>
    <row r="12" customFormat="false" ht="13" hidden="false" customHeight="false" outlineLevel="0" collapsed="false">
      <c r="A12" s="1" t="n">
        <v>0.002</v>
      </c>
      <c r="B12" s="1" t="n">
        <v>1962</v>
      </c>
      <c r="C12" s="1" t="n">
        <v>119962</v>
      </c>
      <c r="D12" s="1" t="n">
        <f aca="false">$D$3*EXP(-4*PI()*$D$5*$D$6*$D$4/$D$2*(1+2*$D$5/SQRT(PI()*$D$6*A12))*A12)</f>
        <v>1923.55099831535</v>
      </c>
      <c r="E12" s="1" t="n">
        <f aca="false">E11-D$7*E11*(D$4-(D$3-E11))/D$2*(A12-A11)</f>
        <v>1995.80110308221</v>
      </c>
      <c r="G12" s="1" t="n">
        <f aca="false">G11+H$3</f>
        <v>0.25</v>
      </c>
      <c r="H12" s="1" t="n">
        <f aca="false">-(B161-B111)/B136/$H$3</f>
        <v>1.65719696969697</v>
      </c>
      <c r="I12" s="1" t="n">
        <f aca="false">$D$3*EXP(-4*PI()*$D$5*$D$6*$D$4/$D$2*(1+2*$D$5/SQRT(PI()*$D$6*G12))*G12)</f>
        <v>1018.61472836904</v>
      </c>
      <c r="J12" s="1" t="n">
        <f aca="false">I12*4*PI()*$D$5*$D$6*$D$4/$D$2*(1+$D$5/SQRT(PI()*$D$6*G12))*$H$3</f>
        <v>190.91582999231</v>
      </c>
      <c r="K12" s="1" t="n">
        <f aca="false">J12/I12/$H$3</f>
        <v>1.87426928626877</v>
      </c>
      <c r="L12" s="1" t="n">
        <f aca="false">SQRT(J12)/I12/$H$3</f>
        <v>0.135647257758034</v>
      </c>
      <c r="M12" s="1" t="n">
        <f aca="false">K12+L12</f>
        <v>2.0099165440268</v>
      </c>
      <c r="N12" s="1" t="n">
        <f aca="false">K12-L12</f>
        <v>1.73862202851073</v>
      </c>
    </row>
    <row r="13" customFormat="false" ht="13" hidden="false" customHeight="false" outlineLevel="0" collapsed="false">
      <c r="A13" s="1" t="n">
        <v>0.004</v>
      </c>
      <c r="B13" s="1" t="n">
        <v>1930</v>
      </c>
      <c r="C13" s="1" t="n">
        <v>119930</v>
      </c>
      <c r="D13" s="1" t="n">
        <f aca="false">$D$3*EXP(-4*PI()*$D$5*$D$6*$D$4/$D$2*(1+2*$D$5/SQRT(PI()*$D$6*A13))*A13)</f>
        <v>1890.42084837599</v>
      </c>
      <c r="E13" s="1" t="n">
        <f aca="false">E12-D$7*E12*(D$4-(D$3-E12))/D$2*(A13-A12)</f>
        <v>1991.61116814642</v>
      </c>
      <c r="G13" s="1" t="n">
        <f aca="false">G12+H$3</f>
        <v>0.35</v>
      </c>
      <c r="H13" s="1" t="n">
        <f aca="false">-(B211-B161)/B186/$H$3</f>
        <v>1.81818181818182</v>
      </c>
      <c r="I13" s="1" t="n">
        <f aca="false">$D$3*EXP(-4*PI()*$D$5*$D$6*$D$4/$D$2*(1+2*$D$5/SQRT(PI()*$D$6*G13))*G13)</f>
        <v>850.387004385458</v>
      </c>
      <c r="J13" s="1" t="n">
        <f aca="false">I13*4*PI()*$D$5*$D$6*$D$4/$D$2*(1+$D$5/SQRT(PI()*$D$6*G13))*$H$3</f>
        <v>148.527913233082</v>
      </c>
      <c r="K13" s="1" t="n">
        <f aca="false">J13/I13/$H$3</f>
        <v>1.74659199243546</v>
      </c>
      <c r="L13" s="1" t="n">
        <f aca="false">SQRT(J13)/I13/$H$3</f>
        <v>0.143313606441724</v>
      </c>
      <c r="M13" s="1" t="n">
        <f aca="false">K13+L13</f>
        <v>1.88990559887718</v>
      </c>
      <c r="N13" s="1" t="n">
        <f aca="false">K13-L13</f>
        <v>1.60327838599373</v>
      </c>
    </row>
    <row r="14" customFormat="false" ht="13" hidden="false" customHeight="false" outlineLevel="0" collapsed="false">
      <c r="A14" s="1" t="n">
        <v>0.006</v>
      </c>
      <c r="B14" s="1" t="n">
        <v>1910</v>
      </c>
      <c r="C14" s="1" t="n">
        <v>119910</v>
      </c>
      <c r="D14" s="1" t="n">
        <f aca="false">$D$3*EXP(-4*PI()*$D$5*$D$6*$D$4/$D$2*(1+2*$D$5/SQRT(PI()*$D$6*A14))*A14)</f>
        <v>1864.47562943124</v>
      </c>
      <c r="E14" s="1" t="n">
        <f aca="false">E13-D$7*E13*(D$4-(D$3-E13))/D$2*(A14-A13)</f>
        <v>1987.43017544954</v>
      </c>
      <c r="G14" s="1" t="n">
        <f aca="false">G13+H$3</f>
        <v>0.45</v>
      </c>
      <c r="H14" s="1" t="n">
        <f aca="false">-(B261-B211)/B236/$H$3</f>
        <v>1.84827586206897</v>
      </c>
      <c r="I14" s="1" t="n">
        <f aca="false">$D$3*EXP(-4*PI()*$D$5*$D$6*$D$4/$D$2*(1+2*$D$5/SQRT(PI()*$D$6*G14))*G14)</f>
        <v>717.235986621326</v>
      </c>
      <c r="J14" s="1" t="n">
        <f aca="false">I14*4*PI()*$D$5*$D$6*$D$4/$D$2*(1+$D$5/SQRT(PI()*$D$6*G14))*$H$3</f>
        <v>119.369859856909</v>
      </c>
      <c r="K14" s="1" t="n">
        <f aca="false">J14/I14/$H$3</f>
        <v>1.66430382863559</v>
      </c>
      <c r="L14" s="1" t="n">
        <f aca="false">SQRT(J14)/I14/$H$3</f>
        <v>0.152329939730288</v>
      </c>
      <c r="M14" s="1" t="n">
        <f aca="false">K14+L14</f>
        <v>1.81663376836587</v>
      </c>
      <c r="N14" s="1" t="n">
        <f aca="false">K14-L14</f>
        <v>1.5119738889053</v>
      </c>
    </row>
    <row r="15" customFormat="false" ht="13" hidden="false" customHeight="false" outlineLevel="0" collapsed="false">
      <c r="A15" s="1" t="n">
        <v>0.008</v>
      </c>
      <c r="B15" s="1" t="n">
        <v>1875</v>
      </c>
      <c r="C15" s="1" t="n">
        <v>119875</v>
      </c>
      <c r="D15" s="1" t="n">
        <f aca="false">$D$3*EXP(-4*PI()*$D$5*$D$6*$D$4/$D$2*(1+2*$D$5/SQRT(PI()*$D$6*A15))*A15)</f>
        <v>1842.27244639978</v>
      </c>
      <c r="E15" s="1" t="n">
        <f aca="false">E14-D$7*E14*(D$4-(D$3-E14))/D$2*(A15-A14)</f>
        <v>1983.25810529456</v>
      </c>
      <c r="G15" s="1" t="n">
        <f aca="false">G14+H$3</f>
        <v>0.55</v>
      </c>
      <c r="H15" s="1" t="n">
        <f aca="false">-(B311-B261)/B286/$H$3</f>
        <v>1.72357723577236</v>
      </c>
      <c r="I15" s="1" t="n">
        <f aca="false">$D$3*EXP(-4*PI()*$D$5*$D$6*$D$4/$D$2*(1+2*$D$5/SQRT(PI()*$D$6*G15))*G15)</f>
        <v>609.144280261647</v>
      </c>
      <c r="J15" s="1" t="n">
        <f aca="false">I15*4*PI()*$D$5*$D$6*$D$4/$D$2*(1+$D$5/SQRT(PI()*$D$6*G15))*$H$3</f>
        <v>97.8061788612793</v>
      </c>
      <c r="K15" s="1" t="n">
        <f aca="false">J15/I15/$H$3</f>
        <v>1.60563239335135</v>
      </c>
      <c r="L15" s="1" t="n">
        <f aca="false">SQRT(J15)/I15/$H$3</f>
        <v>0.162353993399362</v>
      </c>
      <c r="M15" s="1" t="n">
        <f aca="false">K15+L15</f>
        <v>1.76798638675071</v>
      </c>
      <c r="N15" s="1" t="n">
        <f aca="false">K15-L15</f>
        <v>1.44327839995199</v>
      </c>
    </row>
    <row r="16" customFormat="false" ht="13" hidden="false" customHeight="false" outlineLevel="0" collapsed="false">
      <c r="A16" s="1" t="n">
        <v>0.01</v>
      </c>
      <c r="B16" s="1" t="n">
        <v>1854</v>
      </c>
      <c r="C16" s="1" t="n">
        <v>119854</v>
      </c>
      <c r="D16" s="1" t="n">
        <f aca="false">$D$3*EXP(-4*PI()*$D$5*$D$6*$D$4/$D$2*(1+2*$D$5/SQRT(PI()*$D$6*A16))*A16)</f>
        <v>1822.4749365741</v>
      </c>
      <c r="E16" s="1" t="n">
        <f aca="false">E15-D$7*E15*(D$4-(D$3-E15))/D$2*(A16-A15)</f>
        <v>1979.09493803041</v>
      </c>
      <c r="G16" s="1" t="n">
        <f aca="false">G15+H$3</f>
        <v>0.65</v>
      </c>
      <c r="H16" s="1" t="n">
        <f aca="false">-(B361-B311)/B336/$H$3</f>
        <v>1.52671755725191</v>
      </c>
      <c r="I16" s="1" t="n">
        <f aca="false">$D$3*EXP(-4*PI()*$D$5*$D$6*$D$4/$D$2*(1+2*$D$5/SQRT(PI()*$D$6*G16))*G16)</f>
        <v>519.991379255608</v>
      </c>
      <c r="J16" s="1" t="n">
        <f aca="false">I16*4*PI()*$D$5*$D$6*$D$4/$D$2*(1+$D$5/SQRT(PI()*$D$6*G16))*$H$3</f>
        <v>81.1750932522052</v>
      </c>
      <c r="K16" s="1" t="n">
        <f aca="false">J16/I16/$H$3</f>
        <v>1.56108536584609</v>
      </c>
      <c r="L16" s="1" t="n">
        <f aca="false">SQRT(J16)/I16/$H$3</f>
        <v>0.173266760011944</v>
      </c>
      <c r="M16" s="1" t="n">
        <f aca="false">K16+L16</f>
        <v>1.73435212585803</v>
      </c>
      <c r="N16" s="1" t="n">
        <f aca="false">K16-L16</f>
        <v>1.38781860583414</v>
      </c>
    </row>
    <row r="17" customFormat="false" ht="13" hidden="false" customHeight="false" outlineLevel="0" collapsed="false">
      <c r="A17" s="1" t="n">
        <v>0.012</v>
      </c>
      <c r="B17" s="1" t="n">
        <v>1839</v>
      </c>
      <c r="C17" s="1" t="n">
        <v>119839</v>
      </c>
      <c r="D17" s="1" t="n">
        <f aca="false">$D$3*EXP(-4*PI()*$D$5*$D$6*$D$4/$D$2*(1+2*$D$5/SQRT(PI()*$D$6*A17))*A17)</f>
        <v>1804.396351136</v>
      </c>
      <c r="E17" s="1" t="n">
        <f aca="false">E16-D$7*E16*(D$4-(D$3-E16))/D$2*(A17-A16)</f>
        <v>1974.94065405189</v>
      </c>
      <c r="G17" s="1" t="n">
        <f aca="false">G16+H$3</f>
        <v>0.75</v>
      </c>
      <c r="H17" s="1" t="n">
        <f aca="false">-(B411-B361)/B386/$H$3</f>
        <v>1.65158371040724</v>
      </c>
      <c r="I17" s="1" t="n">
        <f aca="false">$D$3*EXP(-4*PI()*$D$5*$D$6*$D$4/$D$2*(1+2*$D$5/SQRT(PI()*$D$6*G17))*G17)</f>
        <v>445.649300823696</v>
      </c>
      <c r="J17" s="1" t="n">
        <f aca="false">I17*4*PI()*$D$5*$D$6*$D$4/$D$2*(1+$D$5/SQRT(PI()*$D$6*G17))*$H$3</f>
        <v>67.9960802598184</v>
      </c>
      <c r="K17" s="1" t="n">
        <f aca="false">J17/I17/$H$3</f>
        <v>1.5257755399625</v>
      </c>
      <c r="L17" s="1" t="n">
        <f aca="false">SQRT(J17)/I17/$H$3</f>
        <v>0.185032795146552</v>
      </c>
      <c r="M17" s="1" t="n">
        <f aca="false">K17+L17</f>
        <v>1.71080833510905</v>
      </c>
      <c r="N17" s="1" t="n">
        <f aca="false">K17-L17</f>
        <v>1.34074274481595</v>
      </c>
    </row>
    <row r="18" customFormat="false" ht="13" hidden="false" customHeight="false" outlineLevel="0" collapsed="false">
      <c r="A18" s="1" t="n">
        <v>0.014</v>
      </c>
      <c r="B18" s="1" t="n">
        <v>1819</v>
      </c>
      <c r="C18" s="1" t="n">
        <v>119819</v>
      </c>
      <c r="D18" s="1" t="n">
        <f aca="false">$D$3*EXP(-4*PI()*$D$5*$D$6*$D$4/$D$2*(1+2*$D$5/SQRT(PI()*$D$6*A18))*A18)</f>
        <v>1787.62791618808</v>
      </c>
      <c r="E18" s="1" t="n">
        <f aca="false">E17-D$7*E17*(D$4-(D$3-E17))/D$2*(A18-A17)</f>
        <v>1970.79523379948</v>
      </c>
      <c r="G18" s="1" t="n">
        <f aca="false">G17+H$3</f>
        <v>0.85</v>
      </c>
      <c r="H18" s="1" t="n">
        <f aca="false">-(B461-B411)/B436/$H$3</f>
        <v>1.69761273209549</v>
      </c>
      <c r="I18" s="1" t="n">
        <f aca="false">$D$3*EXP(-4*PI()*$D$5*$D$6*$D$4/$D$2*(1+2*$D$5/SQRT(PI()*$D$6*G18))*G18)</f>
        <v>383.156638612061</v>
      </c>
      <c r="J18" s="1" t="n">
        <f aca="false">I18*4*PI()*$D$5*$D$6*$D$4/$D$2*(1+$D$5/SQRT(PI()*$D$6*G18))*$H$3</f>
        <v>57.3545858539744</v>
      </c>
      <c r="K18" s="1" t="n">
        <f aca="false">J18/I18/$H$3</f>
        <v>1.49689657111865</v>
      </c>
      <c r="L18" s="1" t="n">
        <f aca="false">SQRT(J18)/I18/$H$3</f>
        <v>0.197654961085481</v>
      </c>
      <c r="M18" s="1" t="n">
        <f aca="false">K18+L18</f>
        <v>1.69455153220414</v>
      </c>
      <c r="N18" s="1" t="n">
        <f aca="false">K18-L18</f>
        <v>1.29924161003317</v>
      </c>
    </row>
    <row r="19" customFormat="false" ht="13" hidden="false" customHeight="false" outlineLevel="0" collapsed="false">
      <c r="A19" s="1" t="n">
        <v>0.016</v>
      </c>
      <c r="B19" s="1" t="n">
        <v>1808</v>
      </c>
      <c r="C19" s="1" t="n">
        <v>119808</v>
      </c>
      <c r="D19" s="1" t="n">
        <f aca="false">$D$3*EXP(-4*PI()*$D$5*$D$6*$D$4/$D$2*(1+2*$D$5/SQRT(PI()*$D$6*A19))*A19)</f>
        <v>1771.90276272638</v>
      </c>
      <c r="E19" s="1" t="n">
        <f aca="false">E18-D$7*E18*(D$4-(D$3-E18))/D$2*(A19-A18)</f>
        <v>1966.65865775928</v>
      </c>
      <c r="G19" s="1" t="n">
        <f aca="false">G18+H$3</f>
        <v>0.95</v>
      </c>
      <c r="H19" s="1" t="n">
        <f aca="false">-(B511-B461)/B486/$H$3</f>
        <v>1.50943396226415</v>
      </c>
      <c r="I19" s="1" t="n">
        <f aca="false">$D$3*EXP(-4*PI()*$D$5*$D$6*$D$4/$D$2*(1+2*$D$5/SQRT(PI()*$D$6*G19))*G19)</f>
        <v>330.298678632095</v>
      </c>
      <c r="J19" s="1" t="n">
        <f aca="false">I19*4*PI()*$D$5*$D$6*$D$4/$D$2*(1+$D$5/SQRT(PI()*$D$6*G19))*$H$3</f>
        <v>48.6433149277625</v>
      </c>
      <c r="K19" s="1" t="n">
        <f aca="false">J19/I19/$H$3</f>
        <v>1.47270691875653</v>
      </c>
      <c r="L19" s="1" t="n">
        <f aca="false">SQRT(J19)/I19/$H$3</f>
        <v>0.211156641306686</v>
      </c>
      <c r="M19" s="1" t="n">
        <f aca="false">K19+L19</f>
        <v>1.68386356006321</v>
      </c>
      <c r="N19" s="1" t="n">
        <f aca="false">K19-L19</f>
        <v>1.26155027744984</v>
      </c>
    </row>
    <row r="20" customFormat="false" ht="13" hidden="false" customHeight="false" outlineLevel="0" collapsed="false">
      <c r="A20" s="1" t="n">
        <v>0.018</v>
      </c>
      <c r="B20" s="1" t="n">
        <v>1787</v>
      </c>
      <c r="C20" s="1" t="n">
        <v>119787</v>
      </c>
      <c r="D20" s="1" t="n">
        <f aca="false">$D$3*EXP(-4*PI()*$D$5*$D$6*$D$4/$D$2*(1+2*$D$5/SQRT(PI()*$D$6*A20))*A20)</f>
        <v>1757.03515330282</v>
      </c>
      <c r="E20" s="1" t="n">
        <f aca="false">E19-D$7*E19*(D$4-(D$3-E19))/D$2*(A20-A19)</f>
        <v>1962.53090646289</v>
      </c>
      <c r="G20" s="1" t="n">
        <f aca="false">G19+H$3</f>
        <v>1.05</v>
      </c>
      <c r="H20" s="1" t="n">
        <f aca="false">-(B561-B511)/B536/$H$3</f>
        <v>1.36842105263158</v>
      </c>
      <c r="I20" s="1" t="n">
        <f aca="false">$D$3*EXP(-4*PI()*$D$5*$D$6*$D$4/$D$2*(1+2*$D$5/SQRT(PI()*$D$6*G20))*G20)</f>
        <v>285.369479079055</v>
      </c>
      <c r="J20" s="1" t="n">
        <f aca="false">I20*4*PI()*$D$5*$D$6*$D$4/$D$2*(1+$D$5/SQRT(PI()*$D$6*G20))*$H$3</f>
        <v>41.4373896867954</v>
      </c>
      <c r="K20" s="1" t="n">
        <f aca="false">J20/I20/$H$3</f>
        <v>1.45206101999843</v>
      </c>
      <c r="L20" s="1" t="n">
        <f aca="false">SQRT(J20)/I20/$H$3</f>
        <v>0.225573808633654</v>
      </c>
      <c r="M20" s="1" t="n">
        <f aca="false">K20+L20</f>
        <v>1.67763482863209</v>
      </c>
      <c r="N20" s="1" t="n">
        <f aca="false">K20-L20</f>
        <v>1.22648721136478</v>
      </c>
    </row>
    <row r="21" customFormat="false" ht="13" hidden="false" customHeight="false" outlineLevel="0" collapsed="false">
      <c r="A21" s="1" t="n">
        <v>0.02</v>
      </c>
      <c r="B21" s="1" t="n">
        <v>1771</v>
      </c>
      <c r="C21" s="1" t="n">
        <v>119771</v>
      </c>
      <c r="D21" s="1" t="n">
        <f aca="false">$D$3*EXP(-4*PI()*$D$5*$D$6*$D$4/$D$2*(1+2*$D$5/SQRT(PI()*$D$6*A21))*A21)</f>
        <v>1742.88958308582</v>
      </c>
      <c r="E21" s="1" t="n">
        <f aca="false">E20-D$7*E20*(D$4-(D$3-E20))/D$2*(A21-A20)</f>
        <v>1958.41196048725</v>
      </c>
      <c r="G21" s="1" t="n">
        <f aca="false">G20+H$3</f>
        <v>1.15</v>
      </c>
      <c r="H21" s="1" t="n">
        <f aca="false">-(B611-B561)/B586/$H$3</f>
        <v>1.2396694214876</v>
      </c>
      <c r="I21" s="1" t="n">
        <f aca="false">$D$3*EXP(-4*PI()*$D$5*$D$6*$D$4/$D$2*(1+2*$D$5/SQRT(PI()*$D$6*G21))*G21)</f>
        <v>247.025984392949</v>
      </c>
      <c r="J21" s="1" t="n">
        <f aca="false">I21*4*PI()*$D$5*$D$6*$D$4/$D$2*(1+$D$5/SQRT(PI()*$D$6*G21))*$H$3</f>
        <v>35.4277341136334</v>
      </c>
      <c r="K21" s="1" t="n">
        <f aca="false">J21/I21/$H$3</f>
        <v>1.43417034449614</v>
      </c>
      <c r="L21" s="1" t="n">
        <f aca="false">SQRT(J21)/I21/$H$3</f>
        <v>0.240951175668768</v>
      </c>
      <c r="M21" s="1" t="n">
        <f aca="false">K21+L21</f>
        <v>1.67512152016491</v>
      </c>
      <c r="N21" s="1" t="n">
        <f aca="false">K21-L21</f>
        <v>1.19321916882737</v>
      </c>
    </row>
    <row r="22" customFormat="false" ht="13" hidden="false" customHeight="false" outlineLevel="0" collapsed="false">
      <c r="A22" s="1" t="n">
        <v>0.022</v>
      </c>
      <c r="B22" s="1" t="n">
        <v>1750</v>
      </c>
      <c r="C22" s="1" t="n">
        <v>119750</v>
      </c>
      <c r="D22" s="1" t="n">
        <f aca="false">$D$3*EXP(-4*PI()*$D$5*$D$6*$D$4/$D$2*(1+2*$D$5/SQRT(PI()*$D$6*A22))*A22)</f>
        <v>1729.36355139264</v>
      </c>
      <c r="E22" s="1" t="n">
        <f aca="false">E21-D$7*E21*(D$4-(D$3-E21))/D$2*(A22-A21)</f>
        <v>1954.30180045457</v>
      </c>
      <c r="G22" s="1" t="n">
        <f aca="false">G21+H$3</f>
        <v>1.25</v>
      </c>
      <c r="H22" s="1" t="n">
        <f aca="false">-(B661-B611)/B636/$H$3</f>
        <v>1.66666666666667</v>
      </c>
      <c r="I22" s="1" t="n">
        <f aca="false">$D$3*EXP(-4*PI()*$D$5*$D$6*$D$4/$D$2*(1+2*$D$5/SQRT(PI()*$D$6*G22))*G22)</f>
        <v>214.193063446041</v>
      </c>
      <c r="J22" s="1" t="n">
        <f aca="false">I22*4*PI()*$D$5*$D$6*$D$4/$D$2*(1+$D$5/SQRT(PI()*$D$6*G22))*$H$3</f>
        <v>30.382686072787</v>
      </c>
      <c r="K22" s="1" t="n">
        <f aca="false">J22/I22/$H$3</f>
        <v>1.4184719889606</v>
      </c>
      <c r="L22" s="1" t="n">
        <f aca="false">SQRT(J22)/I22/$H$3</f>
        <v>0.257340227697384</v>
      </c>
      <c r="M22" s="1" t="n">
        <f aca="false">K22+L22</f>
        <v>1.67581221665799</v>
      </c>
      <c r="N22" s="1" t="n">
        <f aca="false">K22-L22</f>
        <v>1.16113176126322</v>
      </c>
    </row>
    <row r="23" customFormat="false" ht="13" hidden="false" customHeight="false" outlineLevel="0" collapsed="false">
      <c r="A23" s="1" t="n">
        <v>0.024</v>
      </c>
      <c r="B23" s="1" t="n">
        <v>1739</v>
      </c>
      <c r="C23" s="1" t="n">
        <v>119739</v>
      </c>
      <c r="D23" s="1" t="n">
        <f aca="false">$D$3*EXP(-4*PI()*$D$5*$D$6*$D$4/$D$2*(1+2*$D$5/SQRT(PI()*$D$6*A23))*A23)</f>
        <v>1716.37726469455</v>
      </c>
      <c r="E23" s="1" t="n">
        <f aca="false">E22-D$7*E22*(D$4-(D$3-E22))/D$2*(A23-A22)</f>
        <v>1950.2004070322</v>
      </c>
      <c r="G23" s="1" t="n">
        <f aca="false">G22+H$3</f>
        <v>1.35</v>
      </c>
      <c r="H23" s="1" t="n">
        <f aca="false">-(B711-B661)/B686/$H$3</f>
        <v>0.87431693989071</v>
      </c>
      <c r="I23" s="1" t="n">
        <f aca="false">$D$3*EXP(-4*PI()*$D$5*$D$6*$D$4/$D$2*(1+2*$D$5/SQRT(PI()*$D$6*G23))*G23)</f>
        <v>185.998752705799</v>
      </c>
      <c r="J23" s="1" t="n">
        <f aca="false">I23*4*PI()*$D$5*$D$6*$D$4/$D$2*(1+$D$5/SQRT(PI()*$D$6*G23))*$H$3</f>
        <v>26.1244906435334</v>
      </c>
      <c r="K23" s="1" t="n">
        <f aca="false">J23/I23/$H$3</f>
        <v>1.40455192647746</v>
      </c>
      <c r="L23" s="1" t="n">
        <f aca="false">SQRT(J23)/I23/$H$3</f>
        <v>0.274798200180872</v>
      </c>
      <c r="M23" s="1" t="n">
        <f aca="false">K23+L23</f>
        <v>1.67935012665833</v>
      </c>
      <c r="N23" s="1" t="n">
        <f aca="false">K23-L23</f>
        <v>1.12975372629659</v>
      </c>
    </row>
    <row r="24" customFormat="false" ht="13" hidden="false" customHeight="false" outlineLevel="0" collapsed="false">
      <c r="A24" s="1" t="n">
        <v>0.026</v>
      </c>
      <c r="B24" s="1" t="n">
        <v>1727</v>
      </c>
      <c r="C24" s="1" t="n">
        <v>119727</v>
      </c>
      <c r="D24" s="1" t="n">
        <f aca="false">$D$3*EXP(-4*PI()*$D$5*$D$6*$D$4/$D$2*(1+2*$D$5/SQRT(PI()*$D$6*A24))*A24)</f>
        <v>1703.86713871707</v>
      </c>
      <c r="E24" s="1" t="n">
        <f aca="false">E23-D$7*E23*(D$4-(D$3-E23))/D$2*(A24-A23)</f>
        <v>1946.10776093251</v>
      </c>
      <c r="G24" s="1" t="n">
        <f aca="false">G23+H$3</f>
        <v>1.45</v>
      </c>
      <c r="H24" s="1" t="n">
        <f aca="false">-(B761-B711)/B736/$H$3</f>
        <v>1.06508875739645</v>
      </c>
      <c r="I24" s="1" t="n">
        <f aca="false">$D$3*EXP(-4*PI()*$D$5*$D$6*$D$4/$D$2*(1+2*$D$5/SQRT(PI()*$D$6*G24))*G24)</f>
        <v>161.728434476132</v>
      </c>
      <c r="J24" s="1" t="n">
        <f aca="false">I24*4*PI()*$D$5*$D$6*$D$4/$D$2*(1+$D$5/SQRT(PI()*$D$6*G24))*$H$3</f>
        <v>22.5141818690046</v>
      </c>
      <c r="K24" s="1" t="n">
        <f aca="false">J24/I24/$H$3</f>
        <v>1.39209792897162</v>
      </c>
      <c r="L24" s="1" t="n">
        <f aca="false">SQRT(J24)/I24/$H$3</f>
        <v>0.293387564801862</v>
      </c>
      <c r="M24" s="1" t="n">
        <f aca="false">K24+L24</f>
        <v>1.68548549377348</v>
      </c>
      <c r="N24" s="1" t="n">
        <f aca="false">K24-L24</f>
        <v>1.09871036416976</v>
      </c>
    </row>
    <row r="25" customFormat="false" ht="13" hidden="false" customHeight="false" outlineLevel="0" collapsed="false">
      <c r="A25" s="1" t="n">
        <v>0.028</v>
      </c>
      <c r="B25" s="1" t="n">
        <v>1714</v>
      </c>
      <c r="C25" s="1" t="n">
        <v>119714</v>
      </c>
      <c r="D25" s="1" t="n">
        <f aca="false">$D$3*EXP(-4*PI()*$D$5*$D$6*$D$4/$D$2*(1+2*$D$5/SQRT(PI()*$D$6*A25))*A25)</f>
        <v>1691.78151451972</v>
      </c>
      <c r="E25" s="1" t="n">
        <f aca="false">E24-D$7*E24*(D$4-(D$3-E24))/D$2*(A25-A24)</f>
        <v>1942.02384291276</v>
      </c>
      <c r="G25" s="1" t="n">
        <f aca="false">G24+H$3</f>
        <v>1.55</v>
      </c>
      <c r="H25" s="1" t="n">
        <f aca="false">-(B811-B761)/B786/$H$3</f>
        <v>1.6</v>
      </c>
      <c r="I25" s="1" t="n">
        <f aca="false">$D$3*EXP(-4*PI()*$D$5*$D$6*$D$4/$D$2*(1+2*$D$5/SQRT(PI()*$D$6*G25))*G25)</f>
        <v>140.791431599358</v>
      </c>
      <c r="J25" s="1" t="n">
        <f aca="false">I25*4*PI()*$D$5*$D$6*$D$4/$D$2*(1+$D$5/SQRT(PI()*$D$6*G25))*$H$3</f>
        <v>19.4414592777375</v>
      </c>
      <c r="K25" s="1" t="n">
        <f aca="false">J25/I25/$H$3</f>
        <v>1.3808694930428</v>
      </c>
      <c r="L25" s="1" t="n">
        <f aca="false">SQRT(J25)/I25/$H$3</f>
        <v>0.313175806884856</v>
      </c>
      <c r="M25" s="1" t="n">
        <f aca="false">K25+L25</f>
        <v>1.69404529992766</v>
      </c>
      <c r="N25" s="1" t="n">
        <f aca="false">K25-L25</f>
        <v>1.06769368615794</v>
      </c>
    </row>
    <row r="26" customFormat="false" ht="13" hidden="false" customHeight="false" outlineLevel="0" collapsed="false">
      <c r="A26" s="1" t="n">
        <v>0.03</v>
      </c>
      <c r="B26" s="1" t="n">
        <v>1708</v>
      </c>
      <c r="C26" s="1" t="n">
        <v>119708</v>
      </c>
      <c r="D26" s="1" t="n">
        <f aca="false">$D$3*EXP(-4*PI()*$D$5*$D$6*$D$4/$D$2*(1+2*$D$5/SQRT(PI()*$D$6*A26))*A26)</f>
        <v>1680.07773053797</v>
      </c>
      <c r="E26" s="1" t="n">
        <f aca="false">E25-D$7*E25*(D$4-(D$3-E25))/D$2*(A26-A25)</f>
        <v>1937.94863377502</v>
      </c>
      <c r="G26" s="1" t="n">
        <f aca="false">G25+H$3</f>
        <v>1.65</v>
      </c>
      <c r="H26" s="1" t="n">
        <f aca="false">-(B861-B811)/B836/$H$3</f>
        <v>1.19047619047619</v>
      </c>
      <c r="I26" s="1" t="n">
        <f aca="false">$D$3*EXP(-4*PI()*$D$5*$D$6*$D$4/$D$2*(1+2*$D$5/SQRT(PI()*$D$6*G26))*G26)</f>
        <v>122.696052386199</v>
      </c>
      <c r="J26" s="1" t="n">
        <f aca="false">I26*4*PI()*$D$5*$D$6*$D$4/$D$2*(1+$D$5/SQRT(PI()*$D$6*G26))*$H$3</f>
        <v>16.8176774480772</v>
      </c>
      <c r="K26" s="1" t="n">
        <f aca="false">J26/I26/$H$3</f>
        <v>1.37067795752236</v>
      </c>
      <c r="L26" s="1" t="n">
        <f aca="false">SQRT(J26)/I26/$H$3</f>
        <v>0.334235379828558</v>
      </c>
      <c r="M26" s="1" t="n">
        <f aca="false">K26+L26</f>
        <v>1.70491333735092</v>
      </c>
      <c r="N26" s="1" t="n">
        <f aca="false">K26-L26</f>
        <v>1.0364425776938</v>
      </c>
    </row>
    <row r="27" customFormat="false" ht="13" hidden="false" customHeight="false" outlineLevel="0" collapsed="false">
      <c r="A27" s="1" t="n">
        <v>0.032</v>
      </c>
      <c r="B27" s="1" t="n">
        <v>1695</v>
      </c>
      <c r="C27" s="1" t="n">
        <v>119695</v>
      </c>
      <c r="D27" s="1" t="n">
        <f aca="false">$D$3*EXP(-4*PI()*$D$5*$D$6*$D$4/$D$2*(1+2*$D$5/SQRT(PI()*$D$6*A27))*A27)</f>
        <v>1668.72005996692</v>
      </c>
      <c r="E27" s="1" t="n">
        <f aca="false">E26-D$7*E26*(D$4-(D$3-E26))/D$2*(A27-A26)</f>
        <v>1933.88211436602</v>
      </c>
      <c r="G27" s="1" t="n">
        <f aca="false">G26+H$3</f>
        <v>1.75</v>
      </c>
      <c r="H27" s="1" t="n">
        <f aca="false">-(B911-B861)/B886/$H$3</f>
        <v>1.1304347826087</v>
      </c>
      <c r="I27" s="1" t="n">
        <f aca="false">$D$3*EXP(-4*PI()*$D$5*$D$6*$D$4/$D$2*(1+2*$D$5/SQRT(PI()*$D$6*G27))*G27)</f>
        <v>107.030567951285</v>
      </c>
      <c r="J27" s="1" t="n">
        <f aca="false">I27*4*PI()*$D$5*$D$6*$D$4/$D$2*(1+$D$5/SQRT(PI()*$D$6*G27))*$H$3</f>
        <v>14.5708521885967</v>
      </c>
      <c r="K27" s="1" t="n">
        <f aca="false">J27/I27/$H$3</f>
        <v>1.3613729673217</v>
      </c>
      <c r="L27" s="1" t="n">
        <f aca="false">SQRT(J27)/I27/$H$3</f>
        <v>0.356643773545534</v>
      </c>
      <c r="M27" s="1" t="n">
        <f aca="false">K27+L27</f>
        <v>1.71801674086724</v>
      </c>
      <c r="N27" s="1" t="n">
        <f aca="false">K27-L27</f>
        <v>1.00472919377617</v>
      </c>
    </row>
    <row r="28" customFormat="false" ht="13" hidden="false" customHeight="false" outlineLevel="0" collapsed="false">
      <c r="A28" s="1" t="n">
        <v>0.034</v>
      </c>
      <c r="B28" s="1" t="n">
        <v>1679</v>
      </c>
      <c r="C28" s="1" t="n">
        <v>119679</v>
      </c>
      <c r="D28" s="1" t="n">
        <f aca="false">$D$3*EXP(-4*PI()*$D$5*$D$6*$D$4/$D$2*(1+2*$D$5/SQRT(PI()*$D$6*A28))*A28)</f>
        <v>1657.67821985825</v>
      </c>
      <c r="E28" s="1" t="n">
        <f aca="false">E27-D$7*E27*(D$4-(D$3-E27))/D$2*(A28-A27)</f>
        <v>1929.82426557708</v>
      </c>
      <c r="G28" s="1" t="n">
        <f aca="false">G27+H$3</f>
        <v>1.85</v>
      </c>
      <c r="H28" s="1" t="n">
        <f aca="false">-(B961-B911)/B936/$H$3</f>
        <v>1.95876288659794</v>
      </c>
      <c r="I28" s="1" t="n">
        <f aca="false">$D$3*EXP(-4*PI()*$D$5*$D$6*$D$4/$D$2*(1+2*$D$5/SQRT(PI()*$D$6*G28))*G28)</f>
        <v>93.4484649855743</v>
      </c>
      <c r="J28" s="1" t="n">
        <f aca="false">I28*4*PI()*$D$5*$D$6*$D$4/$D$2*(1+$D$5/SQRT(PI()*$D$6*G28))*$H$3</f>
        <v>12.6420169159015</v>
      </c>
      <c r="K28" s="1" t="n">
        <f aca="false">J28/I28/$H$3</f>
        <v>1.35283302062298</v>
      </c>
      <c r="L28" s="1" t="n">
        <f aca="false">SQRT(J28)/I28/$H$3</f>
        <v>0.38048366092696</v>
      </c>
      <c r="M28" s="1" t="n">
        <f aca="false">K28+L28</f>
        <v>1.73331668154994</v>
      </c>
      <c r="N28" s="1" t="n">
        <f aca="false">K28-L28</f>
        <v>0.972349359696018</v>
      </c>
    </row>
    <row r="29" customFormat="false" ht="13" hidden="false" customHeight="false" outlineLevel="0" collapsed="false">
      <c r="A29" s="1" t="n">
        <v>0.036</v>
      </c>
      <c r="B29" s="1" t="n">
        <v>1665</v>
      </c>
      <c r="C29" s="1" t="n">
        <v>119665</v>
      </c>
      <c r="D29" s="1" t="n">
        <f aca="false">$D$3*EXP(-4*PI()*$D$5*$D$6*$D$4/$D$2*(1+2*$D$5/SQRT(PI()*$D$6*A29))*A29)</f>
        <v>1646.92626928989</v>
      </c>
      <c r="E29" s="1" t="n">
        <f aca="false">E28-D$7*E28*(D$4-(D$3-E28))/D$2*(A29-A28)</f>
        <v>1925.77506834394</v>
      </c>
      <c r="G29" s="1" t="n">
        <f aca="false">G28+H$3</f>
        <v>1.95</v>
      </c>
      <c r="H29" s="1" t="n">
        <f aca="false">-(B1011-B961)/B986/$H$3</f>
        <v>0.595238095238095</v>
      </c>
      <c r="I29" s="1" t="n">
        <f aca="false">$D$3*EXP(-4*PI()*$D$5*$D$6*$D$4/$D$2*(1+2*$D$5/SQRT(PI()*$D$6*G29))*G29)</f>
        <v>81.6568493070343</v>
      </c>
      <c r="J29" s="1" t="n">
        <f aca="false">I29*4*PI()*$D$5*$D$6*$D$4/$D$2*(1+$D$5/SQRT(PI()*$D$6*G29))*$H$3</f>
        <v>10.9825091457945</v>
      </c>
      <c r="K29" s="1" t="n">
        <f aca="false">J29/I29/$H$3</f>
        <v>1.3449587192006</v>
      </c>
      <c r="L29" s="1" t="n">
        <f aca="false">SQRT(J29)/I29/$H$3</f>
        <v>0.405843101217206</v>
      </c>
      <c r="M29" s="1" t="n">
        <f aca="false">K29+L29</f>
        <v>1.75080182041781</v>
      </c>
      <c r="N29" s="1" t="n">
        <f aca="false">K29-L29</f>
        <v>0.939115617983395</v>
      </c>
    </row>
    <row r="30" customFormat="false" ht="13" hidden="false" customHeight="false" outlineLevel="0" collapsed="false">
      <c r="A30" s="1" t="n">
        <v>0.038</v>
      </c>
      <c r="B30" s="1" t="n">
        <v>1655</v>
      </c>
      <c r="C30" s="1" t="n">
        <v>119655</v>
      </c>
      <c r="D30" s="1" t="n">
        <f aca="false">$D$3*EXP(-4*PI()*$D$5*$D$6*$D$4/$D$2*(1+2*$D$5/SQRT(PI()*$D$6*A30))*A30)</f>
        <v>1636.44177918455</v>
      </c>
      <c r="E30" s="1" t="n">
        <f aca="false">E29-D$7*E29*(D$4-(D$3-E29))/D$2*(A30-A29)</f>
        <v>1921.7345036467</v>
      </c>
      <c r="G30" s="1" t="n">
        <f aca="false">G29+H$3</f>
        <v>2.05</v>
      </c>
      <c r="H30" s="1" t="n">
        <f aca="false">-(B1061-B1011)/B1036/$H$3</f>
        <v>1.03896103896104</v>
      </c>
      <c r="I30" s="1" t="n">
        <f aca="false">$D$3*EXP(-4*PI()*$D$5*$D$6*$D$4/$D$2*(1+2*$D$5/SQRT(PI()*$D$6*G30))*G30)</f>
        <v>71.4072161636711</v>
      </c>
      <c r="J30" s="1" t="n">
        <f aca="false">I30*4*PI()*$D$5*$D$6*$D$4/$D$2*(1+$D$5/SQRT(PI()*$D$6*G30))*$H$3</f>
        <v>9.55191375631717</v>
      </c>
      <c r="K30" s="1" t="n">
        <f aca="false">J30/I30/$H$3</f>
        <v>1.33766785340342</v>
      </c>
      <c r="L30" s="1" t="n">
        <f aca="false">SQRT(J30)/I30/$H$3</f>
        <v>0.432815787689914</v>
      </c>
      <c r="M30" s="1" t="n">
        <f aca="false">K30+L30</f>
        <v>1.77048364109333</v>
      </c>
      <c r="N30" s="1" t="n">
        <f aca="false">K30-L30</f>
        <v>0.904852065713504</v>
      </c>
    </row>
    <row r="31" customFormat="false" ht="13" hidden="false" customHeight="false" outlineLevel="0" collapsed="false">
      <c r="A31" s="1" t="n">
        <v>0.04</v>
      </c>
      <c r="B31" s="1" t="n">
        <v>1648</v>
      </c>
      <c r="C31" s="1" t="n">
        <v>119648</v>
      </c>
      <c r="D31" s="1" t="n">
        <f aca="false">$D$3*EXP(-4*PI()*$D$5*$D$6*$D$4/$D$2*(1+2*$D$5/SQRT(PI()*$D$6*A31))*A31)</f>
        <v>1626.2051960853</v>
      </c>
      <c r="E31" s="1" t="n">
        <f aca="false">E30-D$7*E30*(D$4-(D$3-E30))/D$2*(A31-A30)</f>
        <v>1917.70255250965</v>
      </c>
      <c r="G31" s="1" t="n">
        <f aca="false">G30+H$3</f>
        <v>2.15</v>
      </c>
      <c r="H31" s="1" t="n">
        <f aca="false">-(B1111-B1061)/B1086/$H$3</f>
        <v>1.40845070422535</v>
      </c>
      <c r="I31" s="1" t="n">
        <f aca="false">$D$3*EXP(-4*PI()*$D$5*$D$6*$D$4/$D$2*(1+2*$D$5/SQRT(PI()*$D$6*G31))*G31)</f>
        <v>62.4880278654071</v>
      </c>
      <c r="J31" s="1" t="n">
        <f aca="false">I31*4*PI()*$D$5*$D$6*$D$4/$D$2*(1+$D$5/SQRT(PI()*$D$6*G31))*$H$3</f>
        <v>8.31648013936655</v>
      </c>
      <c r="K31" s="1" t="n">
        <f aca="false">J31/I31/$H$3</f>
        <v>1.33089176014314</v>
      </c>
      <c r="L31" s="1" t="n">
        <f aca="false">SQRT(J31)/I31/$H$3</f>
        <v>0.461501332059859</v>
      </c>
      <c r="M31" s="1" t="n">
        <f aca="false">K31+L31</f>
        <v>1.792393092203</v>
      </c>
      <c r="N31" s="1" t="n">
        <f aca="false">K31-L31</f>
        <v>0.869390428083286</v>
      </c>
    </row>
    <row r="32" customFormat="false" ht="13" hidden="false" customHeight="false" outlineLevel="0" collapsed="false">
      <c r="A32" s="1" t="n">
        <v>0.042</v>
      </c>
      <c r="B32" s="1" t="n">
        <v>1632</v>
      </c>
      <c r="C32" s="1" t="n">
        <v>119632</v>
      </c>
      <c r="D32" s="1" t="n">
        <f aca="false">$D$3*EXP(-4*PI()*$D$5*$D$6*$D$4/$D$2*(1+2*$D$5/SQRT(PI()*$D$6*A32))*A32)</f>
        <v>1616.1993471762</v>
      </c>
      <c r="E32" s="1" t="n">
        <f aca="false">E31-D$7*E31*(D$4-(D$3-E31))/D$2*(A32-A31)</f>
        <v>1913.67919600123</v>
      </c>
      <c r="G32" s="1" t="n">
        <f aca="false">G31+H$3</f>
        <v>2.25</v>
      </c>
      <c r="H32" s="1" t="n">
        <f aca="false">-(B1161-B1111)/B1136/$H$3</f>
        <v>1.69491525423729</v>
      </c>
      <c r="I32" s="1" t="n">
        <f aca="false">$D$3*EXP(-4*PI()*$D$5*$D$6*$D$4/$D$2*(1+2*$D$5/SQRT(PI()*$D$6*G32))*G32)</f>
        <v>54.718691372541</v>
      </c>
      <c r="J32" s="1" t="n">
        <f aca="false">I32*4*PI()*$D$5*$D$6*$D$4/$D$2*(1+$D$5/SQRT(PI()*$D$6*G32))*$H$3</f>
        <v>7.24788782997581</v>
      </c>
      <c r="K32" s="1" t="n">
        <f aca="false">J32/I32/$H$3</f>
        <v>1.32457258172167</v>
      </c>
      <c r="L32" s="1" t="n">
        <f aca="false">SQRT(J32)/I32/$H$3</f>
        <v>0.492005581153283</v>
      </c>
      <c r="M32" s="1" t="n">
        <f aca="false">K32+L32</f>
        <v>1.81657816287496</v>
      </c>
      <c r="N32" s="1" t="n">
        <f aca="false">K32-L32</f>
        <v>0.83256700056839</v>
      </c>
    </row>
    <row r="33" customFormat="false" ht="13" hidden="false" customHeight="false" outlineLevel="0" collapsed="false">
      <c r="A33" s="1" t="n">
        <v>0.044</v>
      </c>
      <c r="B33" s="1" t="n">
        <v>1622</v>
      </c>
      <c r="C33" s="1" t="n">
        <v>119622</v>
      </c>
      <c r="D33" s="1" t="n">
        <f aca="false">$D$3*EXP(-4*PI()*$D$5*$D$6*$D$4/$D$2*(1+2*$D$5/SQRT(PI()*$D$6*A33))*A33)</f>
        <v>1606.40904998071</v>
      </c>
      <c r="E33" s="1" t="n">
        <f aca="false">E32-D$7*E32*(D$4-(D$3-E32))/D$2*(A33-A32)</f>
        <v>1909.66441523384</v>
      </c>
      <c r="G33" s="1" t="n">
        <f aca="false">G32+H$3</f>
        <v>2.35</v>
      </c>
      <c r="H33" s="1" t="n">
        <f aca="false">-(B1211-B1161)/B1186/$H$3</f>
        <v>1.76470588235294</v>
      </c>
      <c r="I33" s="1" t="n">
        <f aca="false">$D$3*EXP(-4*PI()*$D$5*$D$6*$D$4/$D$2*(1+2*$D$5/SQRT(PI()*$D$6*G33))*G33)</f>
        <v>47.9446338353024</v>
      </c>
      <c r="J33" s="1" t="n">
        <f aca="false">I33*4*PI()*$D$5*$D$6*$D$4/$D$2*(1+$D$5/SQRT(PI()*$D$6*G33))*$H$3</f>
        <v>6.3222727115276</v>
      </c>
      <c r="K33" s="1" t="n">
        <f aca="false">J33/I33/$H$3</f>
        <v>1.3186611734789</v>
      </c>
      <c r="L33" s="1" t="n">
        <f aca="false">SQRT(J33)/I33/$H$3</f>
        <v>0.524440963311046</v>
      </c>
      <c r="M33" s="1" t="n">
        <f aca="false">K33+L33</f>
        <v>1.84310213678995</v>
      </c>
      <c r="N33" s="1" t="n">
        <f aca="false">K33-L33</f>
        <v>0.794220210167854</v>
      </c>
    </row>
    <row r="34" customFormat="false" ht="13" hidden="false" customHeight="false" outlineLevel="0" collapsed="false">
      <c r="A34" s="1" t="n">
        <v>0.046</v>
      </c>
      <c r="B34" s="1" t="n">
        <v>1610</v>
      </c>
      <c r="C34" s="1" t="n">
        <v>119610</v>
      </c>
      <c r="D34" s="1" t="n">
        <f aca="false">$D$3*EXP(-4*PI()*$D$5*$D$6*$D$4/$D$2*(1+2*$D$5/SQRT(PI()*$D$6*A34))*A34)</f>
        <v>1596.82080086375</v>
      </c>
      <c r="E34" s="1" t="n">
        <f aca="false">E33-D$7*E33*(D$4-(D$3-E33))/D$2*(A34-A33)</f>
        <v>1905.65819136378</v>
      </c>
      <c r="G34" s="1" t="n">
        <f aca="false">G33+H$3</f>
        <v>2.45</v>
      </c>
      <c r="H34" s="1" t="n">
        <f aca="false">-(B1261-B1211)/B1236/$H$3</f>
        <v>2.19512195121951</v>
      </c>
      <c r="I34" s="1" t="n">
        <f aca="false">$D$3*EXP(-4*PI()*$D$5*$D$6*$D$4/$D$2*(1+2*$D$5/SQRT(PI()*$D$6*G34))*G34)</f>
        <v>42.0332486277504</v>
      </c>
      <c r="J34" s="1" t="n">
        <f aca="false">I34*4*PI()*$D$5*$D$6*$D$4/$D$2*(1+$D$5/SQRT(PI()*$D$6*G34))*$H$3</f>
        <v>5.51945097101909</v>
      </c>
      <c r="K34" s="1" t="n">
        <f aca="false">J34/I34/$H$3</f>
        <v>1.31311548624275</v>
      </c>
      <c r="L34" s="1" t="n">
        <f aca="false">SQRT(J34)/I34/$H$3</f>
        <v>0.558926863271581</v>
      </c>
      <c r="M34" s="1" t="n">
        <f aca="false">K34+L34</f>
        <v>1.87204234951433</v>
      </c>
      <c r="N34" s="1" t="n">
        <f aca="false">K34-L34</f>
        <v>0.75418862297117</v>
      </c>
    </row>
    <row r="35" customFormat="false" ht="13" hidden="false" customHeight="false" outlineLevel="0" collapsed="false">
      <c r="A35" s="1" t="n">
        <v>0.048</v>
      </c>
      <c r="B35" s="1" t="n">
        <v>1598</v>
      </c>
      <c r="C35" s="1" t="n">
        <v>119598</v>
      </c>
      <c r="D35" s="1" t="n">
        <f aca="false">$D$3*EXP(-4*PI()*$D$5*$D$6*$D$4/$D$2*(1+2*$D$5/SQRT(PI()*$D$6*A35))*A35)</f>
        <v>1587.42252370185</v>
      </c>
      <c r="E35" s="1" t="n">
        <f aca="false">E34-D$7*E34*(D$4-(D$3-E34))/D$2*(A35-A34)</f>
        <v>1901.66050559113</v>
      </c>
      <c r="G35" s="1" t="n">
        <f aca="false">G34+H$3</f>
        <v>2.55</v>
      </c>
      <c r="H35" s="1" t="n">
        <f aca="false">-(B1311-B1261)/B1286/$H$3</f>
        <v>1.17647058823529</v>
      </c>
      <c r="I35" s="1" t="n">
        <f aca="false">$D$3*EXP(-4*PI()*$D$5*$D$6*$D$4/$D$2*(1+2*$D$5/SQRT(PI()*$D$6*G35))*G35)</f>
        <v>36.8705381522299</v>
      </c>
      <c r="J35" s="1" t="n">
        <f aca="false">I35*4*PI()*$D$5*$D$6*$D$4/$D$2*(1+$D$5/SQRT(PI()*$D$6*G35))*$H$3</f>
        <v>4.82229510873314</v>
      </c>
      <c r="K35" s="1" t="n">
        <f aca="false">J35/I35/$H$3</f>
        <v>1.30789930128576</v>
      </c>
      <c r="L35" s="1" t="n">
        <f aca="false">SQRT(J35)/I35/$H$3</f>
        <v>0.595590025137916</v>
      </c>
      <c r="M35" s="1" t="n">
        <f aca="false">K35+L35</f>
        <v>1.90348932642368</v>
      </c>
      <c r="N35" s="1" t="n">
        <f aca="false">K35-L35</f>
        <v>0.712309276147845</v>
      </c>
    </row>
    <row r="36" customFormat="false" ht="13" hidden="false" customHeight="false" outlineLevel="0" collapsed="false">
      <c r="A36" s="1" t="n">
        <v>0.05</v>
      </c>
      <c r="B36" s="1" t="n">
        <v>1592</v>
      </c>
      <c r="C36" s="1" t="n">
        <v>119592</v>
      </c>
      <c r="D36" s="1" t="n">
        <f aca="false">$D$3*EXP(-4*PI()*$D$5*$D$6*$D$4/$D$2*(1+2*$D$5/SQRT(PI()*$D$6*A36))*A36)</f>
        <v>1578.20336508345</v>
      </c>
      <c r="E36" s="1" t="n">
        <f aca="false">E35-D$7*E35*(D$4-(D$3-E35))/D$2*(A36-A35)</f>
        <v>1897.67133915962</v>
      </c>
      <c r="G36" s="1" t="n">
        <f aca="false">G35+H$3</f>
        <v>2.65</v>
      </c>
      <c r="H36" s="1" t="n">
        <f aca="false">-(B1361-B1311)/B1336/$H$3</f>
        <v>1.66666666666667</v>
      </c>
      <c r="I36" s="1" t="n">
        <f aca="false">$D$3*EXP(-4*PI()*$D$5*$D$6*$D$4/$D$2*(1+2*$D$5/SQRT(PI()*$D$6*G36))*G36)</f>
        <v>32.3583190703177</v>
      </c>
      <c r="J36" s="1" t="n">
        <f aca="false">I36*4*PI()*$D$5*$D$6*$D$4/$D$2*(1+$D$5/SQRT(PI()*$D$6*G36))*$H$3</f>
        <v>4.21622823977101</v>
      </c>
      <c r="K36" s="1" t="n">
        <f aca="false">J36/I36/$H$3</f>
        <v>1.30298123045537</v>
      </c>
      <c r="L36" s="1" t="n">
        <f aca="false">SQRT(J36)/I36/$H$3</f>
        <v>0.634564983631405</v>
      </c>
      <c r="M36" s="1" t="n">
        <f aca="false">K36+L36</f>
        <v>1.93754621408678</v>
      </c>
      <c r="N36" s="1" t="n">
        <f aca="false">K36-L36</f>
        <v>0.668416246823966</v>
      </c>
    </row>
    <row r="37" customFormat="false" ht="13" hidden="false" customHeight="false" outlineLevel="0" collapsed="false">
      <c r="A37" s="1" t="n">
        <v>0.052</v>
      </c>
      <c r="B37" s="1" t="n">
        <v>1579</v>
      </c>
      <c r="C37" s="1" t="n">
        <v>119579</v>
      </c>
      <c r="D37" s="1" t="n">
        <f aca="false">$D$3*EXP(-4*PI()*$D$5*$D$6*$D$4/$D$2*(1+2*$D$5/SQRT(PI()*$D$6*A37))*A37)</f>
        <v>1569.15352591245</v>
      </c>
      <c r="E37" s="1" t="n">
        <f aca="false">E36-D$7*E36*(D$4-(D$3-E36))/D$2*(A37-A36)</f>
        <v>1893.69067335654</v>
      </c>
      <c r="G37" s="1" t="n">
        <f aca="false">G36+H$3</f>
        <v>2.75</v>
      </c>
      <c r="H37" s="1" t="n">
        <f aca="false">-(B1411-B1361)/B1386/$H$3</f>
        <v>2.5</v>
      </c>
      <c r="I37" s="1" t="n">
        <f aca="false">$D$3*EXP(-4*PI()*$D$5*$D$6*$D$4/$D$2*(1+2*$D$5/SQRT(PI()*$D$6*G37))*G37)</f>
        <v>28.4118849121993</v>
      </c>
      <c r="J37" s="1" t="n">
        <f aca="false">I37*4*PI()*$D$5*$D$6*$D$4/$D$2*(1+$D$5/SQRT(PI()*$D$6*G37))*$H$3</f>
        <v>3.68881138613629</v>
      </c>
      <c r="K37" s="1" t="n">
        <f aca="false">J37/I37/$H$3</f>
        <v>1.29833391819507</v>
      </c>
      <c r="L37" s="1" t="n">
        <f aca="false">SQRT(J37)/I37/$H$3</f>
        <v>0.675994524268893</v>
      </c>
      <c r="M37" s="1" t="n">
        <f aca="false">K37+L37</f>
        <v>1.97432844246396</v>
      </c>
      <c r="N37" s="1" t="n">
        <f aca="false">K37-L37</f>
        <v>0.622339393926172</v>
      </c>
    </row>
    <row r="38" customFormat="false" ht="13" hidden="false" customHeight="false" outlineLevel="0" collapsed="false">
      <c r="A38" s="1" t="n">
        <v>0.054</v>
      </c>
      <c r="B38" s="1" t="n">
        <v>1568</v>
      </c>
      <c r="C38" s="1" t="n">
        <v>119568</v>
      </c>
      <c r="D38" s="1" t="n">
        <f aca="false">$D$3*EXP(-4*PI()*$D$5*$D$6*$D$4/$D$2*(1+2*$D$5/SQRT(PI()*$D$6*A38))*A38)</f>
        <v>1560.26412179599</v>
      </c>
      <c r="E38" s="1" t="n">
        <f aca="false">E37-D$7*E37*(D$4-(D$3-E37))/D$2*(A38-A37)</f>
        <v>1889.7184895126</v>
      </c>
      <c r="G38" s="1" t="n">
        <f aca="false">G37+H$3</f>
        <v>2.85</v>
      </c>
      <c r="H38" s="1" t="n">
        <f aca="false">-(B1461-B1411)/B1436/$H$3</f>
        <v>0.952380952380952</v>
      </c>
      <c r="I38" s="1" t="n">
        <f aca="false">$D$3*EXP(-4*PI()*$D$5*$D$6*$D$4/$D$2*(1+2*$D$5/SQRT(PI()*$D$6*G38))*G38)</f>
        <v>24.9580431070242</v>
      </c>
      <c r="J38" s="1" t="n">
        <f aca="false">I38*4*PI()*$D$5*$D$6*$D$4/$D$2*(1+$D$5/SQRT(PI()*$D$6*G38))*$H$3</f>
        <v>3.22940455494331</v>
      </c>
      <c r="K38" s="1" t="n">
        <f aca="false">J38/I38/$H$3</f>
        <v>1.29393339898288</v>
      </c>
      <c r="L38" s="1" t="n">
        <f aca="false">SQRT(J38)/I38/$H$3</f>
        <v>0.72003017342891</v>
      </c>
      <c r="M38" s="1" t="n">
        <f aca="false">K38+L38</f>
        <v>2.01396357241179</v>
      </c>
      <c r="N38" s="1" t="n">
        <f aca="false">K38-L38</f>
        <v>0.573903225553972</v>
      </c>
    </row>
    <row r="39" customFormat="false" ht="13" hidden="false" customHeight="false" outlineLevel="0" collapsed="false">
      <c r="A39" s="1" t="n">
        <v>0.056</v>
      </c>
      <c r="B39" s="1" t="n">
        <v>1561</v>
      </c>
      <c r="C39" s="1" t="n">
        <v>119561</v>
      </c>
      <c r="D39" s="1" t="n">
        <f aca="false">$D$3*EXP(-4*PI()*$D$5*$D$6*$D$4/$D$2*(1+2*$D$5/SQRT(PI()*$D$6*A39))*A39)</f>
        <v>1551.52706641439</v>
      </c>
      <c r="E39" s="1" t="n">
        <f aca="false">E38-D$7*E38*(D$4-(D$3-E38))/D$2*(A39-A38)</f>
        <v>1885.75476900186</v>
      </c>
      <c r="G39" s="1" t="n">
        <f aca="false">G38+H$3</f>
        <v>2.95</v>
      </c>
      <c r="H39" s="1" t="n">
        <f aca="false">-(B1511-B1461)/B1486/$H$3</f>
        <v>1.57894736842105</v>
      </c>
      <c r="I39" s="1" t="n">
        <f aca="false">$D$3*EXP(-4*PI()*$D$5*$D$6*$D$4/$D$2*(1+2*$D$5/SQRT(PI()*$D$6*G39))*G39)</f>
        <v>21.9334603386519</v>
      </c>
      <c r="J39" s="1" t="n">
        <f aca="false">I39*4*PI()*$D$5*$D$6*$D$4/$D$2*(1+$D$5/SQRT(PI()*$D$6*G39))*$H$3</f>
        <v>2.82888685651454</v>
      </c>
      <c r="K39" s="1" t="n">
        <f aca="false">J39/I39/$H$3</f>
        <v>1.28975857563587</v>
      </c>
      <c r="L39" s="1" t="n">
        <f aca="false">SQRT(J39)/I39/$H$3</f>
        <v>0.766832719533297</v>
      </c>
      <c r="M39" s="1" t="n">
        <f aca="false">K39+L39</f>
        <v>2.05659129516916</v>
      </c>
      <c r="N39" s="1" t="n">
        <f aca="false">K39-L39</f>
        <v>0.522925856102569</v>
      </c>
    </row>
    <row r="40" customFormat="false" ht="13" hidden="false" customHeight="false" outlineLevel="0" collapsed="false">
      <c r="A40" s="1" t="n">
        <v>0.058</v>
      </c>
      <c r="B40" s="1" t="n">
        <v>1546</v>
      </c>
      <c r="C40" s="1" t="n">
        <v>119546</v>
      </c>
      <c r="D40" s="1" t="n">
        <f aca="false">$D$3*EXP(-4*PI()*$D$5*$D$6*$D$4/$D$2*(1+2*$D$5/SQRT(PI()*$D$6*A40))*A40)</f>
        <v>1542.93497340553</v>
      </c>
      <c r="E40" s="1" t="n">
        <f aca="false">E39-D$7*E39*(D$4-(D$3-E39))/D$2*(A40-A39)</f>
        <v>1881.79949324159</v>
      </c>
      <c r="G40" s="1" t="n">
        <f aca="false">G39+H$3</f>
        <v>3.05</v>
      </c>
      <c r="H40" s="1" t="n">
        <f aca="false">-(B1561-B1511)/B1536/$H$3</f>
        <v>2.14285714285714</v>
      </c>
      <c r="I40" s="1" t="n">
        <f aca="false">$D$3*EXP(-4*PI()*$D$5*$D$6*$D$4/$D$2*(1+2*$D$5/SQRT(PI()*$D$6*G40))*G40)</f>
        <v>19.2832631448642</v>
      </c>
      <c r="J40" s="1" t="n">
        <f aca="false">I40*4*PI()*$D$5*$D$6*$D$4/$D$2*(1+$D$5/SQRT(PI()*$D$6*G40))*$H$3</f>
        <v>2.47942422010064</v>
      </c>
      <c r="K40" s="1" t="n">
        <f aca="false">J40/I40/$H$3</f>
        <v>1.28579079249924</v>
      </c>
      <c r="L40" s="1" t="n">
        <f aca="false">SQRT(J40)/I40/$H$3</f>
        <v>0.816572766787613</v>
      </c>
      <c r="M40" s="1" t="n">
        <f aca="false">K40+L40</f>
        <v>2.10236355928685</v>
      </c>
      <c r="N40" s="1" t="n">
        <f aca="false">K40-L40</f>
        <v>0.469218025711629</v>
      </c>
    </row>
    <row r="41" customFormat="false" ht="13" hidden="false" customHeight="false" outlineLevel="0" collapsed="false">
      <c r="A41" s="1" t="n">
        <v>0.06</v>
      </c>
      <c r="B41" s="1" t="n">
        <v>1535</v>
      </c>
      <c r="C41" s="1" t="n">
        <v>119535</v>
      </c>
      <c r="D41" s="1" t="n">
        <f aca="false">$D$3*EXP(-4*PI()*$D$5*$D$6*$D$4/$D$2*(1+2*$D$5/SQRT(PI()*$D$6*A41))*A41)</f>
        <v>1534.48107328825</v>
      </c>
      <c r="E41" s="1" t="n">
        <f aca="false">E40-D$7*E40*(D$4-(D$3-E40))/D$2*(A41-A40)</f>
        <v>1877.85264369217</v>
      </c>
      <c r="G41" s="1" t="n">
        <f aca="false">G40+H$3</f>
        <v>3.15</v>
      </c>
      <c r="H41" s="1" t="n">
        <f aca="false">-(B1611-B1561)/B1586/$H$3</f>
        <v>-0</v>
      </c>
      <c r="I41" s="1" t="n">
        <f aca="false">$D$3*EXP(-4*PI()*$D$5*$D$6*$D$4/$D$2*(1+2*$D$5/SQRT(PI()*$D$6*G41))*G41)</f>
        <v>16.959850822927</v>
      </c>
      <c r="J41" s="1" t="n">
        <f aca="false">I41*4*PI()*$D$5*$D$6*$D$4/$D$2*(1+$D$5/SQRT(PI()*$D$6*G41))*$H$3</f>
        <v>2.17427574378428</v>
      </c>
      <c r="K41" s="1" t="n">
        <f aca="false">J41/I41/$H$3</f>
        <v>1.28201348377724</v>
      </c>
      <c r="L41" s="1" t="n">
        <f aca="false">SQRT(J41)/I41/$H$3</f>
        <v>0.869431323112689</v>
      </c>
      <c r="M41" s="1" t="n">
        <f aca="false">K41+L41</f>
        <v>2.15144480688993</v>
      </c>
      <c r="N41" s="1" t="n">
        <f aca="false">K41-L41</f>
        <v>0.412582160664546</v>
      </c>
    </row>
    <row r="42" customFormat="false" ht="13" hidden="false" customHeight="false" outlineLevel="0" collapsed="false">
      <c r="A42" s="1" t="n">
        <v>0.062</v>
      </c>
      <c r="B42" s="1" t="n">
        <v>1525</v>
      </c>
      <c r="C42" s="1" t="n">
        <v>119525</v>
      </c>
      <c r="D42" s="1" t="n">
        <f aca="false">$D$3*EXP(-4*PI()*$D$5*$D$6*$D$4/$D$2*(1+2*$D$5/SQRT(PI()*$D$6*A42))*A42)</f>
        <v>1526.15914269564</v>
      </c>
      <c r="E42" s="1" t="n">
        <f aca="false">E41-D$7*E41*(D$4-(D$3-E41))/D$2*(A42-A41)</f>
        <v>1873.91420185697</v>
      </c>
      <c r="G42" s="1" t="n">
        <f aca="false">G41+H$3</f>
        <v>3.25</v>
      </c>
      <c r="H42" s="1" t="n">
        <f aca="false">-(B1661-B1611)/B1636/$H$3</f>
        <v>3.33333333333333</v>
      </c>
      <c r="I42" s="1" t="n">
        <f aca="false">$D$3*EXP(-4*PI()*$D$5*$D$6*$D$4/$D$2*(1+2*$D$5/SQRT(PI()*$D$6*G42))*G42)</f>
        <v>14.9218856850514</v>
      </c>
      <c r="J42" s="1" t="n">
        <f aca="false">I42*4*PI()*$D$5*$D$6*$D$4/$D$2*(1+$D$5/SQRT(PI()*$D$6*G42))*$H$3</f>
        <v>1.90763159594607</v>
      </c>
      <c r="K42" s="1" t="n">
        <f aca="false">J42/I42/$H$3</f>
        <v>1.2784118818556</v>
      </c>
      <c r="L42" s="1" t="n">
        <f aca="false">SQRT(J42)/I42/$H$3</f>
        <v>0.92560042407141</v>
      </c>
      <c r="M42" s="1" t="n">
        <f aca="false">K42+L42</f>
        <v>2.20401230592701</v>
      </c>
      <c r="N42" s="1" t="n">
        <f aca="false">K42-L42</f>
        <v>0.352811457784192</v>
      </c>
    </row>
    <row r="43" customFormat="false" ht="13" hidden="false" customHeight="false" outlineLevel="0" collapsed="false">
      <c r="A43" s="1" t="n">
        <v>0.064</v>
      </c>
      <c r="B43" s="1" t="n">
        <v>1516</v>
      </c>
      <c r="C43" s="1" t="n">
        <v>119516</v>
      </c>
      <c r="D43" s="1" t="n">
        <f aca="false">$D$3*EXP(-4*PI()*$D$5*$D$6*$D$4/$D$2*(1+2*$D$5/SQRT(PI()*$D$6*A43))*A43)</f>
        <v>1517.96344375611</v>
      </c>
      <c r="E43" s="1" t="n">
        <f aca="false">E42-D$7*E42*(D$4-(D$3-E42))/D$2*(A43-A42)</f>
        <v>1869.98414928225</v>
      </c>
      <c r="G43" s="1" t="n">
        <f aca="false">G42+H$3</f>
        <v>3.35</v>
      </c>
      <c r="H43" s="1" t="n">
        <f aca="false">-(B1711-B1661)/B1686/$H$3</f>
        <v>-0</v>
      </c>
      <c r="I43" s="1" t="n">
        <f aca="false">$D$3*EXP(-4*PI()*$D$5*$D$6*$D$4/$D$2*(1+2*$D$5/SQRT(PI()*$D$6*G43))*G43)</f>
        <v>13.1334320376843</v>
      </c>
      <c r="J43" s="1" t="n">
        <f aca="false">I43*4*PI()*$D$5*$D$6*$D$4/$D$2*(1+$D$5/SQRT(PI()*$D$6*G43))*$H$3</f>
        <v>1.67447682757097</v>
      </c>
      <c r="K43" s="1" t="n">
        <f aca="false">J43/I43/$H$3</f>
        <v>1.27497277388448</v>
      </c>
      <c r="L43" s="1" t="n">
        <f aca="false">SQRT(J43)/I43/$H$3</f>
        <v>0.985283794756621</v>
      </c>
      <c r="M43" s="1" t="n">
        <f aca="false">K43+L43</f>
        <v>2.2602565686411</v>
      </c>
      <c r="N43" s="1" t="n">
        <f aca="false">K43-L43</f>
        <v>0.289688979127863</v>
      </c>
    </row>
    <row r="44" customFormat="false" ht="13" hidden="false" customHeight="false" outlineLevel="0" collapsed="false">
      <c r="A44" s="1" t="n">
        <v>0.066</v>
      </c>
      <c r="B44" s="1" t="n">
        <v>1506</v>
      </c>
      <c r="C44" s="1" t="n">
        <v>119506</v>
      </c>
      <c r="D44" s="1" t="n">
        <f aca="false">$D$3*EXP(-4*PI()*$D$5*$D$6*$D$4/$D$2*(1+2*$D$5/SQRT(PI()*$D$6*A44))*A44)</f>
        <v>1509.88867189557</v>
      </c>
      <c r="E44" s="1" t="n">
        <f aca="false">E43-D$7*E43*(D$4-(D$3-E43))/D$2*(A44-A43)</f>
        <v>1866.06246755708</v>
      </c>
      <c r="G44" s="1" t="n">
        <f aca="false">G43+H$3</f>
        <v>3.45</v>
      </c>
      <c r="H44" s="1" t="n">
        <f aca="false">-(B1761-B1711)/B1736/$H$3</f>
        <v>2</v>
      </c>
      <c r="I44" s="1" t="n">
        <f aca="false">$D$3*EXP(-4*PI()*$D$5*$D$6*$D$4/$D$2*(1+2*$D$5/SQRT(PI()*$D$6*G44))*G44)</f>
        <v>11.563220317919</v>
      </c>
      <c r="J44" s="1" t="n">
        <f aca="false">I44*4*PI()*$D$5*$D$6*$D$4/$D$2*(1+$D$5/SQRT(PI()*$D$6*G44))*$H$3</f>
        <v>1.47047657063681</v>
      </c>
      <c r="K44" s="1" t="n">
        <f aca="false">J44/I44/$H$3</f>
        <v>1.27168429746</v>
      </c>
      <c r="L44" s="1" t="n">
        <f aca="false">SQRT(J44)/I44/$H$3</f>
        <v>1.04869755176316</v>
      </c>
      <c r="M44" s="1" t="n">
        <f aca="false">K44+L44</f>
        <v>2.32038184922316</v>
      </c>
      <c r="N44" s="1" t="n">
        <f aca="false">K44-L44</f>
        <v>0.222986745696844</v>
      </c>
    </row>
    <row r="45" customFormat="false" ht="13" hidden="false" customHeight="false" outlineLevel="0" collapsed="false">
      <c r="A45" s="1" t="n">
        <v>0.068</v>
      </c>
      <c r="B45" s="1" t="n">
        <v>1500</v>
      </c>
      <c r="C45" s="1" t="n">
        <v>119500</v>
      </c>
      <c r="D45" s="1" t="n">
        <f aca="false">$D$3*EXP(-4*PI()*$D$5*$D$6*$D$4/$D$2*(1+2*$D$5/SQRT(PI()*$D$6*A45))*A45)</f>
        <v>1501.92991067111</v>
      </c>
      <c r="E45" s="1" t="n">
        <f aca="false">E44-D$7*E44*(D$4-(D$3-E44))/D$2*(A45-A44)</f>
        <v>1862.14913831315</v>
      </c>
      <c r="G45" s="1" t="n">
        <f aca="false">G44+H$3</f>
        <v>3.55</v>
      </c>
      <c r="H45" s="1" t="n">
        <f aca="false">-(B1811-B1761)/B1786/$H$3</f>
        <v>-0</v>
      </c>
      <c r="I45" s="1" t="n">
        <f aca="false">$D$3*EXP(-4*PI()*$D$5*$D$6*$D$4/$D$2*(1+2*$D$5/SQRT(PI()*$D$6*G45))*G45)</f>
        <v>10.1840168917917</v>
      </c>
      <c r="J45" s="1" t="n">
        <f aca="false">I45*4*PI()*$D$5*$D$6*$D$4/$D$2*(1+$D$5/SQRT(PI()*$D$6*G45))*$H$3</f>
        <v>1.29187896911182</v>
      </c>
      <c r="K45" s="1" t="n">
        <f aca="false">J45/I45/$H$3</f>
        <v>1.26853576819287</v>
      </c>
      <c r="L45" s="1" t="n">
        <f aca="false">SQRT(J45)/I45/$H$3</f>
        <v>1.11607094752295</v>
      </c>
      <c r="M45" s="1" t="n">
        <f aca="false">K45+L45</f>
        <v>2.38460671571582</v>
      </c>
      <c r="N45" s="1" t="n">
        <f aca="false">K45-L45</f>
        <v>0.152464820669914</v>
      </c>
    </row>
    <row r="46" customFormat="false" ht="13" hidden="false" customHeight="false" outlineLevel="0" collapsed="false">
      <c r="A46" s="1" t="n">
        <v>0.07</v>
      </c>
      <c r="B46" s="1" t="n">
        <v>1489</v>
      </c>
      <c r="C46" s="1" t="n">
        <v>119489</v>
      </c>
      <c r="D46" s="1" t="n">
        <f aca="false">$D$3*EXP(-4*PI()*$D$5*$D$6*$D$4/$D$2*(1+2*$D$5/SQRT(PI()*$D$6*A46))*A46)</f>
        <v>1494.0825925099</v>
      </c>
      <c r="E46" s="1" t="n">
        <f aca="false">E45-D$7*E45*(D$4-(D$3-E45))/D$2*(A46-A45)</f>
        <v>1858.24414322476</v>
      </c>
      <c r="G46" s="1" t="n">
        <f aca="false">G45+H$3</f>
        <v>3.65</v>
      </c>
      <c r="H46" s="1" t="n">
        <f aca="false">-(B1861-B1811)/B1836/$H$3</f>
        <v>3.33333333333333</v>
      </c>
      <c r="I46" s="1" t="n">
        <f aca="false">$D$3*EXP(-4*PI()*$D$5*$D$6*$D$4/$D$2*(1+2*$D$5/SQRT(PI()*$D$6*G46))*G46)</f>
        <v>8.97208331637454</v>
      </c>
      <c r="J46" s="1" t="n">
        <f aca="false">I46*4*PI()*$D$5*$D$6*$D$4/$D$2*(1+$D$5/SQRT(PI()*$D$6*G46))*$H$3</f>
        <v>1.13543287483999</v>
      </c>
      <c r="K46" s="1" t="n">
        <f aca="false">J46/I46/$H$3</f>
        <v>1.26551753344484</v>
      </c>
      <c r="L46" s="1" t="n">
        <f aca="false">SQRT(J46)/I46/$H$3</f>
        <v>1.18764715943986</v>
      </c>
      <c r="M46" s="1" t="n">
        <f aca="false">K46+L46</f>
        <v>2.4531646928847</v>
      </c>
      <c r="N46" s="1" t="n">
        <f aca="false">K46-L46</f>
        <v>0.0778703740049835</v>
      </c>
    </row>
    <row r="47" customFormat="false" ht="13" hidden="false" customHeight="false" outlineLevel="0" collapsed="false">
      <c r="A47" s="1" t="n">
        <v>0.072</v>
      </c>
      <c r="B47" s="1" t="n">
        <v>1483</v>
      </c>
      <c r="C47" s="1" t="n">
        <v>119483</v>
      </c>
      <c r="D47" s="1" t="n">
        <f aca="false">$D$3*EXP(-4*PI()*$D$5*$D$6*$D$4/$D$2*(1+2*$D$5/SQRT(PI()*$D$6*A47))*A47)</f>
        <v>1486.34246443464</v>
      </c>
      <c r="E47" s="1" t="n">
        <f aca="false">E46-D$7*E46*(D$4-(D$3-E46))/D$2*(A47-A46)</f>
        <v>1854.34746400864</v>
      </c>
      <c r="G47" s="1" t="n">
        <f aca="false">G46+H$3</f>
        <v>3.75</v>
      </c>
      <c r="H47" s="1" t="n">
        <f aca="false">-(B1911-B1861)/B1886/$H$3</f>
        <v>-0</v>
      </c>
      <c r="I47" s="1" t="n">
        <f aca="false">$D$3*EXP(-4*PI()*$D$5*$D$6*$D$4/$D$2*(1+2*$D$5/SQRT(PI()*$D$6*G47))*G47)</f>
        <v>7.90671155308461</v>
      </c>
      <c r="J47" s="1" t="n">
        <f aca="false">I47*4*PI()*$D$5*$D$6*$D$4/$D$2*(1+$D$5/SQRT(PI()*$D$6*G47))*$H$3</f>
        <v>0.998317884340408</v>
      </c>
      <c r="K47" s="1" t="n">
        <f aca="false">J47/I47/$H$3</f>
        <v>1.26262084766572</v>
      </c>
      <c r="L47" s="1" t="n">
        <f aca="false">SQRT(J47)/I47/$H$3</f>
        <v>1.2636841264223</v>
      </c>
      <c r="M47" s="1" t="n">
        <f aca="false">K47+L47</f>
        <v>2.52630497408802</v>
      </c>
      <c r="N47" s="1" t="n">
        <f aca="false">K47-L47</f>
        <v>-0.00106327875657186</v>
      </c>
    </row>
    <row r="48" customFormat="false" ht="13" hidden="false" customHeight="false" outlineLevel="0" collapsed="false">
      <c r="A48" s="1" t="n">
        <v>0.074</v>
      </c>
      <c r="B48" s="1" t="n">
        <v>1476</v>
      </c>
      <c r="C48" s="1" t="n">
        <v>119476</v>
      </c>
      <c r="D48" s="1" t="n">
        <f aca="false">$D$3*EXP(-4*PI()*$D$5*$D$6*$D$4/$D$2*(1+2*$D$5/SQRT(PI()*$D$6*A48))*A48)</f>
        <v>1478.70555802097</v>
      </c>
      <c r="E48" s="1" t="n">
        <f aca="false">E47-D$7*E47*(D$4-(D$3-E47))/D$2*(A48-A47)</f>
        <v>1850.45908242387</v>
      </c>
      <c r="G48" s="1" t="n">
        <f aca="false">G47+H$3</f>
        <v>3.85</v>
      </c>
      <c r="H48" s="1" t="n">
        <f aca="false">-(B1961-B1911)/B1936/$H$3</f>
        <v>2</v>
      </c>
      <c r="I48" s="1" t="n">
        <f aca="false">$D$3*EXP(-4*PI()*$D$5*$D$6*$D$4/$D$2*(1+2*$D$5/SQRT(PI()*$D$6*G48))*G48)</f>
        <v>6.96982381852607</v>
      </c>
      <c r="J48" s="1" t="n">
        <f aca="false">I48*4*PI()*$D$5*$D$6*$D$4/$D$2*(1+$D$5/SQRT(PI()*$D$6*G48))*$H$3</f>
        <v>0.878084726657109</v>
      </c>
      <c r="K48" s="1" t="n">
        <f aca="false">J48/I48/$H$3</f>
        <v>1.25983776565933</v>
      </c>
      <c r="L48" s="1" t="n">
        <f aca="false">SQRT(J48)/I48/$H$3</f>
        <v>1.3444554355787</v>
      </c>
      <c r="M48" s="1" t="n">
        <f aca="false">K48+L48</f>
        <v>2.60429320123803</v>
      </c>
      <c r="N48" s="1" t="n">
        <f aca="false">K48-L48</f>
        <v>-0.0846176699193648</v>
      </c>
    </row>
    <row r="49" customFormat="false" ht="13" hidden="false" customHeight="false" outlineLevel="0" collapsed="false">
      <c r="A49" s="1" t="n">
        <v>0.076</v>
      </c>
      <c r="B49" s="1" t="n">
        <v>1469</v>
      </c>
      <c r="C49" s="1" t="n">
        <v>119469</v>
      </c>
      <c r="D49" s="1" t="n">
        <f aca="false">$D$3*EXP(-4*PI()*$D$5*$D$6*$D$4/$D$2*(1+2*$D$5/SQRT(PI()*$D$6*A49))*A49)</f>
        <v>1471.16816296402</v>
      </c>
      <c r="E49" s="1" t="n">
        <f aca="false">E48-D$7*E48*(D$4-(D$3-E48))/D$2*(A49-A48)</f>
        <v>1846.57898027179</v>
      </c>
      <c r="G49" s="1" t="n">
        <f aca="false">G48+H$3</f>
        <v>3.95</v>
      </c>
      <c r="H49" s="1" t="n">
        <f aca="false">-(B2011-B1961)/B1986/$H$3</f>
        <v>-0</v>
      </c>
      <c r="I49" s="1" t="n">
        <f aca="false">$D$3*EXP(-4*PI()*$D$5*$D$6*$D$4/$D$2*(1+2*$D$5/SQRT(PI()*$D$6*G49))*G49)</f>
        <v>6.14562756838928</v>
      </c>
      <c r="J49" s="1" t="n">
        <f aca="false">I49*4*PI()*$D$5*$D$6*$D$4/$D$2*(1+$D$5/SQRT(PI()*$D$6*G49))*$H$3</f>
        <v>0.772604361175492</v>
      </c>
      <c r="K49" s="1" t="n">
        <f aca="false">J49/I49/$H$3</f>
        <v>1.25716105080866</v>
      </c>
      <c r="L49" s="1" t="n">
        <f aca="false">SQRT(J49)/I49/$H$3</f>
        <v>1.43025126201422</v>
      </c>
      <c r="M49" s="1" t="n">
        <f aca="false">K49+L49</f>
        <v>2.68741231282288</v>
      </c>
      <c r="N49" s="1" t="n">
        <f aca="false">K49-L49</f>
        <v>-0.173090211205566</v>
      </c>
    </row>
    <row r="50" customFormat="false" ht="13" hidden="false" customHeight="false" outlineLevel="0" collapsed="false">
      <c r="A50" s="1" t="n">
        <v>0.078</v>
      </c>
      <c r="B50" s="1" t="n">
        <v>1461</v>
      </c>
      <c r="C50" s="1" t="n">
        <v>119461</v>
      </c>
      <c r="D50" s="1" t="n">
        <f aca="false">$D$3*EXP(-4*PI()*$D$5*$D$6*$D$4/$D$2*(1+2*$D$5/SQRT(PI()*$D$6*A50))*A50)</f>
        <v>1463.72680373688</v>
      </c>
      <c r="E50" s="1" t="n">
        <f aca="false">E49-D$7*E49*(D$4-(D$3-E49))/D$2*(A50-A49)</f>
        <v>1842.70713939584</v>
      </c>
      <c r="G50" s="1" t="n">
        <f aca="false">G49+H$3</f>
        <v>4.05</v>
      </c>
      <c r="H50" s="1" t="n">
        <f aca="false">-(B2061-B2011)/B2036/$H$3</f>
        <v>-0</v>
      </c>
      <c r="I50" s="1" t="n">
        <f aca="false">$D$3*EXP(-4*PI()*$D$5*$D$6*$D$4/$D$2*(1+2*$D$5/SQRT(PI()*$D$6*G50))*G50)</f>
        <v>5.42031760515081</v>
      </c>
      <c r="J50" s="1" t="n">
        <f aca="false">I50*4*PI()*$D$5*$D$6*$D$4/$D$2*(1+$D$5/SQRT(PI()*$D$6*G50))*$H$3</f>
        <v>0.680024426184514</v>
      </c>
      <c r="K50" s="1" t="n">
        <f aca="false">J50/I50/$H$3</f>
        <v>1.25458409584395</v>
      </c>
      <c r="L50" s="1" t="n">
        <f aca="false">SQRT(J50)/I50/$H$3</f>
        <v>1.52137936484888</v>
      </c>
      <c r="M50" s="1" t="n">
        <f aca="false">K50+L50</f>
        <v>2.77596346069283</v>
      </c>
      <c r="N50" s="1" t="n">
        <f aca="false">K50-L50</f>
        <v>-0.266795269004935</v>
      </c>
    </row>
    <row r="51" customFormat="false" ht="13" hidden="false" customHeight="false" outlineLevel="0" collapsed="false">
      <c r="A51" s="1" t="n">
        <v>0.08</v>
      </c>
      <c r="B51" s="1" t="n">
        <v>1451</v>
      </c>
      <c r="C51" s="1" t="n">
        <v>119451</v>
      </c>
      <c r="D51" s="1" t="n">
        <f aca="false">$D$3*EXP(-4*PI()*$D$5*$D$6*$D$4/$D$2*(1+2*$D$5/SQRT(PI()*$D$6*A51))*A51)</f>
        <v>1456.37821890898</v>
      </c>
      <c r="E51" s="1" t="n">
        <f aca="false">E50-D$7*E50*(D$4-(D$3-E50))/D$2*(A51-A50)</f>
        <v>1838.84354168151</v>
      </c>
      <c r="G51" s="1" t="n">
        <f aca="false">G50+H$3</f>
        <v>4.15</v>
      </c>
      <c r="H51" s="1" t="n">
        <f aca="false">-(B2111-B2061)/B2086/$H$3</f>
        <v>2</v>
      </c>
      <c r="I51" s="1" t="n">
        <f aca="false">$D$3*EXP(-4*PI()*$D$5*$D$6*$D$4/$D$2*(1+2*$D$5/SQRT(PI()*$D$6*G51))*G51)</f>
        <v>4.78181854111789</v>
      </c>
      <c r="J51" s="1" t="n">
        <f aca="false">I51*4*PI()*$D$5*$D$6*$D$4/$D$2*(1+$D$5/SQRT(PI()*$D$6*G51))*$H$3</f>
        <v>0.598731907985237</v>
      </c>
      <c r="K51" s="1" t="n">
        <f aca="false">J51/I51/$H$3</f>
        <v>1.25210085417684</v>
      </c>
      <c r="L51" s="1" t="n">
        <f aca="false">SQRT(J51)/I51/$H$3</f>
        <v>1.61816614276753</v>
      </c>
      <c r="M51" s="1" t="n">
        <f aca="false">K51+L51</f>
        <v>2.87026699694437</v>
      </c>
      <c r="N51" s="1" t="n">
        <f aca="false">K51-L51</f>
        <v>-0.366065288590687</v>
      </c>
    </row>
    <row r="52" customFormat="false" ht="13" hidden="false" customHeight="false" outlineLevel="0" collapsed="false">
      <c r="A52" s="1" t="n">
        <v>0.082</v>
      </c>
      <c r="B52" s="1" t="n">
        <v>1445</v>
      </c>
      <c r="C52" s="1" t="n">
        <v>119445</v>
      </c>
      <c r="D52" s="1" t="n">
        <f aca="false">$D$3*EXP(-4*PI()*$D$5*$D$6*$D$4/$D$2*(1+2*$D$5/SQRT(PI()*$D$6*A52))*A52)</f>
        <v>1449.11934276244</v>
      </c>
      <c r="E52" s="1" t="n">
        <f aca="false">E51-D$7*E51*(D$4-(D$3-E51))/D$2*(A52-A51)</f>
        <v>1834.98816905621</v>
      </c>
      <c r="G52" s="1" t="n">
        <f aca="false">G51+H$3</f>
        <v>4.25</v>
      </c>
      <c r="H52" s="1" t="n">
        <f aca="false">-(B2161-B2111)/B2136/$H$3</f>
        <v>-0</v>
      </c>
      <c r="I52" s="1" t="n">
        <f aca="false">$D$3*EXP(-4*PI()*$D$5*$D$6*$D$4/$D$2*(1+2*$D$5/SQRT(PI()*$D$6*G52))*G52)</f>
        <v>4.21956188193377</v>
      </c>
      <c r="J52" s="1" t="n">
        <f aca="false">I52*4*PI()*$D$5*$D$6*$D$4/$D$2*(1+$D$5/SQRT(PI()*$D$6*G52))*$H$3</f>
        <v>0.527321087365763</v>
      </c>
      <c r="K52" s="1" t="n">
        <f aca="false">J52/I52/$H$3</f>
        <v>1.24970578017474</v>
      </c>
      <c r="L52" s="1" t="n">
        <f aca="false">SQRT(J52)/I52/$H$3</f>
        <v>1.72095775261258</v>
      </c>
      <c r="M52" s="1" t="n">
        <f aca="false">K52+L52</f>
        <v>2.97066353278732</v>
      </c>
      <c r="N52" s="1" t="n">
        <f aca="false">K52-L52</f>
        <v>-0.471251972437843</v>
      </c>
    </row>
    <row r="53" customFormat="false" ht="13" hidden="false" customHeight="false" outlineLevel="0" collapsed="false">
      <c r="A53" s="1" t="n">
        <v>0.084</v>
      </c>
      <c r="B53" s="1" t="n">
        <v>1437</v>
      </c>
      <c r="C53" s="1" t="n">
        <v>119437</v>
      </c>
      <c r="D53" s="1" t="n">
        <f aca="false">$D$3*EXP(-4*PI()*$D$5*$D$6*$D$4/$D$2*(1+2*$D$5/SQRT(PI()*$D$6*A53))*A53)</f>
        <v>1441.94728890091</v>
      </c>
      <c r="E53" s="1" t="n">
        <f aca="false">E52-D$7*E52*(D$4-(D$3-E52))/D$2*(A53-A52)</f>
        <v>1831.14100348915</v>
      </c>
      <c r="G53" s="1" t="n">
        <f aca="false">G52+H$3</f>
        <v>4.35</v>
      </c>
      <c r="H53" s="1" t="n">
        <f aca="false">-(B2211-B2161)/B2186/$H$3</f>
        <v>-0</v>
      </c>
      <c r="I53" s="1" t="n">
        <f aca="false">$D$3*EXP(-4*PI()*$D$5*$D$6*$D$4/$D$2*(1+2*$D$5/SQRT(PI()*$D$6*G53))*G53)</f>
        <v>3.72429285962366</v>
      </c>
      <c r="J53" s="1" t="n">
        <f aca="false">I53*4*PI()*$D$5*$D$6*$D$4/$D$2*(1+$D$5/SQRT(PI()*$D$6*G53))*$H$3</f>
        <v>0.464565973693727</v>
      </c>
      <c r="K53" s="1" t="n">
        <f aca="false">J53/I53/$H$3</f>
        <v>1.24739377703146</v>
      </c>
      <c r="L53" s="1" t="n">
        <f aca="false">SQRT(J53)/I53/$H$3</f>
        <v>1.83012129474124</v>
      </c>
      <c r="M53" s="1" t="n">
        <f aca="false">K53+L53</f>
        <v>3.0775150717727</v>
      </c>
      <c r="N53" s="1" t="n">
        <f aca="false">K53-L53</f>
        <v>-0.582727517709773</v>
      </c>
    </row>
    <row r="54" customFormat="false" ht="13" hidden="false" customHeight="false" outlineLevel="0" collapsed="false">
      <c r="A54" s="1" t="n">
        <v>0.086</v>
      </c>
      <c r="B54" s="1" t="n">
        <v>1431</v>
      </c>
      <c r="C54" s="1" t="n">
        <v>119431</v>
      </c>
      <c r="D54" s="1" t="n">
        <f aca="false">$D$3*EXP(-4*PI()*$D$5*$D$6*$D$4/$D$2*(1+2*$D$5/SQRT(PI()*$D$6*A54))*A54)</f>
        <v>1434.85933559267</v>
      </c>
      <c r="E54" s="1" t="n">
        <f aca="false">E53-D$7*E53*(D$4-(D$3-E53))/D$2*(A54-A53)</f>
        <v>1827.30202699126</v>
      </c>
      <c r="G54" s="1" t="n">
        <f aca="false">G53+H$3</f>
        <v>4.45</v>
      </c>
      <c r="H54" s="1" t="n">
        <f aca="false">-(B2261-B2211)/B2236/$H$3</f>
        <v>-0</v>
      </c>
      <c r="I54" s="1" t="n">
        <f aca="false">$D$3*EXP(-4*PI()*$D$5*$D$6*$D$4/$D$2*(1+2*$D$5/SQRT(PI()*$D$6*G54))*G54)</f>
        <v>3.287902868784</v>
      </c>
      <c r="J54" s="1" t="n">
        <f aca="false">I54*4*PI()*$D$5*$D$6*$D$4/$D$2*(1+$D$5/SQRT(PI()*$D$6*G54))*$H$3</f>
        <v>0.409396563295733</v>
      </c>
      <c r="K54" s="1" t="n">
        <f aca="false">J54/I54/$H$3</f>
        <v>1.24516015111828</v>
      </c>
      <c r="L54" s="1" t="n">
        <f aca="false">SQRT(J54)/I54/$H$3</f>
        <v>1.94604606909179</v>
      </c>
      <c r="M54" s="1" t="n">
        <f aca="false">K54+L54</f>
        <v>3.19120622021007</v>
      </c>
      <c r="N54" s="1" t="n">
        <f aca="false">K54-L54</f>
        <v>-0.700885917973503</v>
      </c>
    </row>
    <row r="55" customFormat="false" ht="13" hidden="false" customHeight="false" outlineLevel="0" collapsed="false">
      <c r="A55" s="1" t="n">
        <v>0.088</v>
      </c>
      <c r="B55" s="1" t="n">
        <v>1426</v>
      </c>
      <c r="C55" s="1" t="n">
        <v>119426</v>
      </c>
      <c r="D55" s="1" t="n">
        <f aca="false">$D$3*EXP(-4*PI()*$D$5*$D$6*$D$4/$D$2*(1+2*$D$5/SQRT(PI()*$D$6*A55))*A55)</f>
        <v>1427.85291262822</v>
      </c>
      <c r="E55" s="1" t="n">
        <f aca="false">E54-D$7*E54*(D$4-(D$3-E54))/D$2*(A55-A54)</f>
        <v>1823.47122161506</v>
      </c>
      <c r="G55" s="1" t="n">
        <f aca="false">G54+H$3</f>
        <v>4.55</v>
      </c>
      <c r="H55" s="1" t="n">
        <f aca="false">-(B2311-B2261)/B2286/$H$3</f>
        <v>2.5</v>
      </c>
      <c r="I55" s="1" t="n">
        <f aca="false">$D$3*EXP(-4*PI()*$D$5*$D$6*$D$4/$D$2*(1+2*$D$5/SQRT(PI()*$D$6*G55))*G55)</f>
        <v>2.90328396892422</v>
      </c>
      <c r="J55" s="1" t="n">
        <f aca="false">I55*4*PI()*$D$5*$D$6*$D$4/$D$2*(1+$D$5/SQRT(PI()*$D$6*G55))*$H$3</f>
        <v>0.360878363371498</v>
      </c>
      <c r="K55" s="1" t="n">
        <f aca="false">J55/I55/$H$3</f>
        <v>1.24300057188418</v>
      </c>
      <c r="L55" s="1" t="n">
        <f aca="false">SQRT(J55)/I55/$H$3</f>
        <v>2.06914490613861</v>
      </c>
      <c r="M55" s="1" t="n">
        <f aca="false">K55+L55</f>
        <v>3.31214547802279</v>
      </c>
      <c r="N55" s="1" t="n">
        <f aca="false">K55-L55</f>
        <v>-0.826144334254428</v>
      </c>
    </row>
    <row r="56" customFormat="false" ht="13" hidden="false" customHeight="false" outlineLevel="0" collapsed="false">
      <c r="A56" s="1" t="n">
        <v>0.09</v>
      </c>
      <c r="B56" s="1" t="n">
        <v>1422</v>
      </c>
      <c r="C56" s="1" t="n">
        <v>119422</v>
      </c>
      <c r="D56" s="1" t="n">
        <f aca="false">$D$3*EXP(-4*PI()*$D$5*$D$6*$D$4/$D$2*(1+2*$D$5/SQRT(PI()*$D$6*A56))*A56)</f>
        <v>1420.92558950487</v>
      </c>
      <c r="E56" s="1" t="n">
        <f aca="false">E55-D$7*E55*(D$4-(D$3-E55))/D$2*(A56-A55)</f>
        <v>1819.64856945459</v>
      </c>
      <c r="G56" s="1" t="n">
        <f aca="false">G55+H$3</f>
        <v>4.65</v>
      </c>
      <c r="H56" s="1" t="n">
        <f aca="false">-(B2361-B2311)/B2336/$H$3</f>
        <v>3.33333333333333</v>
      </c>
      <c r="I56" s="1" t="n">
        <f aca="false">$D$3*EXP(-4*PI()*$D$5*$D$6*$D$4/$D$2*(1+2*$D$5/SQRT(PI()*$D$6*G56))*G56)</f>
        <v>2.56420242997391</v>
      </c>
      <c r="J56" s="1" t="n">
        <f aca="false">I56*4*PI()*$D$5*$D$6*$D$4/$D$2*(1+$D$5/SQRT(PI()*$D$6*G56))*$H$3</f>
        <v>0.318194709523982</v>
      </c>
      <c r="K56" s="1" t="n">
        <f aca="false">J56/I56/$H$3</f>
        <v>1.24091103652538</v>
      </c>
      <c r="L56" s="1" t="n">
        <f aca="false">SQRT(J56)/I56/$H$3</f>
        <v>2.19985557716391</v>
      </c>
      <c r="M56" s="1" t="n">
        <f aca="false">K56+L56</f>
        <v>3.44076661368929</v>
      </c>
      <c r="N56" s="1" t="n">
        <f aca="false">K56-L56</f>
        <v>-0.958944540638525</v>
      </c>
    </row>
    <row r="57" customFormat="false" ht="13" hidden="false" customHeight="false" outlineLevel="0" collapsed="false">
      <c r="A57" s="1" t="n">
        <v>0.092</v>
      </c>
      <c r="B57" s="1" t="n">
        <v>1415</v>
      </c>
      <c r="C57" s="1" t="n">
        <v>119415</v>
      </c>
      <c r="D57" s="1" t="n">
        <f aca="false">$D$3*EXP(-4*PI()*$D$5*$D$6*$D$4/$D$2*(1+2*$D$5/SQRT(PI()*$D$6*A57))*A57)</f>
        <v>1414.07506477793</v>
      </c>
      <c r="E57" s="1" t="n">
        <f aca="false">E56-D$7*E56*(D$4-(D$3-E56))/D$2*(A57-A56)</f>
        <v>1815.83405264526</v>
      </c>
      <c r="G57" s="1" t="n">
        <f aca="false">G56+H$3</f>
        <v>4.75</v>
      </c>
      <c r="H57" s="1" t="n">
        <f aca="false">-(B2411-B2361)/B2386/$H$3</f>
        <v>-0</v>
      </c>
      <c r="I57" s="1" t="n">
        <f aca="false">$D$3*EXP(-4*PI()*$D$5*$D$6*$D$4/$D$2*(1+2*$D$5/SQRT(PI()*$D$6*G57))*G57)</f>
        <v>2.26518873262282</v>
      </c>
      <c r="J57" s="1" t="n">
        <f aca="false">I57*4*PI()*$D$5*$D$6*$D$4/$D$2*(1+$D$5/SQRT(PI()*$D$6*G57))*$H$3</f>
        <v>0.280631477336065</v>
      </c>
      <c r="K57" s="1" t="n">
        <f aca="false">J57/I57/$H$3</f>
        <v>1.23888783876798</v>
      </c>
      <c r="L57" s="1" t="n">
        <f aca="false">SQRT(J57)/I57/$H$3</f>
        <v>2.33864228853698</v>
      </c>
      <c r="M57" s="1" t="n">
        <f aca="false">K57+L57</f>
        <v>3.57753012730496</v>
      </c>
      <c r="N57" s="1" t="n">
        <f aca="false">K57-L57</f>
        <v>-1.09975444976901</v>
      </c>
    </row>
    <row r="58" customFormat="false" ht="13" hidden="false" customHeight="false" outlineLevel="0" collapsed="false">
      <c r="A58" s="1" t="n">
        <v>0.094</v>
      </c>
      <c r="B58" s="1" t="n">
        <v>1404</v>
      </c>
      <c r="C58" s="1" t="n">
        <v>119404</v>
      </c>
      <c r="D58" s="1" t="n">
        <f aca="false">$D$3*EXP(-4*PI()*$D$5*$D$6*$D$4/$D$2*(1+2*$D$5/SQRT(PI()*$D$6*A58))*A58)</f>
        <v>1407.29915644002</v>
      </c>
      <c r="E58" s="1" t="n">
        <f aca="false">E57-D$7*E57*(D$4-(D$3-E57))/D$2*(A58-A57)</f>
        <v>1812.02765336376</v>
      </c>
      <c r="G58" s="1" t="n">
        <f aca="false">G57+H$3</f>
        <v>4.85</v>
      </c>
      <c r="H58" s="1" t="n">
        <f aca="false">-(B2461-B2411)/B2436/$H$3</f>
        <v>5</v>
      </c>
      <c r="I58" s="1" t="n">
        <f aca="false">$D$3*EXP(-4*PI()*$D$5*$D$6*$D$4/$D$2*(1+2*$D$5/SQRT(PI()*$D$6*G58))*G58)</f>
        <v>2.00144180359794</v>
      </c>
      <c r="J58" s="1" t="n">
        <f aca="false">I58*4*PI()*$D$5*$D$6*$D$4/$D$2*(1+$D$5/SQRT(PI()*$D$6*G58))*$H$3</f>
        <v>0.247563848899816</v>
      </c>
      <c r="K58" s="1" t="n">
        <f aca="false">J58/I58/$H$3</f>
        <v>1.23692754120943</v>
      </c>
      <c r="L58" s="1" t="n">
        <f aca="false">SQRT(J58)/I58/$H$3</f>
        <v>2.48599726496953</v>
      </c>
      <c r="M58" s="1" t="n">
        <f aca="false">K58+L58</f>
        <v>3.72292480617896</v>
      </c>
      <c r="N58" s="1" t="n">
        <f aca="false">K58-L58</f>
        <v>-1.2490697237601</v>
      </c>
    </row>
    <row r="59" customFormat="false" ht="13" hidden="false" customHeight="false" outlineLevel="0" collapsed="false">
      <c r="A59" s="1" t="n">
        <v>0.096</v>
      </c>
      <c r="B59" s="1" t="n">
        <v>1394</v>
      </c>
      <c r="C59" s="1" t="n">
        <v>119394</v>
      </c>
      <c r="D59" s="1" t="n">
        <f aca="false">$D$3*EXP(-4*PI()*$D$5*$D$6*$D$4/$D$2*(1+2*$D$5/SQRT(PI()*$D$6*A59))*A59)</f>
        <v>1400.59579320971</v>
      </c>
      <c r="E59" s="1" t="n">
        <f aca="false">E58-D$7*E58*(D$4-(D$3-E58))/D$2*(A59-A58)</f>
        <v>1808.229353828</v>
      </c>
      <c r="G59" s="1" t="n">
        <f aca="false">G58+H$3</f>
        <v>4.95</v>
      </c>
      <c r="H59" s="1" t="n">
        <f aca="false">-(B2511-B2461)/B2486/$H$3</f>
        <v>-0</v>
      </c>
      <c r="I59" s="1" t="n">
        <f aca="false">$D$3*EXP(-4*PI()*$D$5*$D$6*$D$4/$D$2*(1+2*$D$5/SQRT(PI()*$D$6*G59))*G59)</f>
        <v>1.76874557898628</v>
      </c>
      <c r="J59" s="1" t="n">
        <f aca="false">I59*4*PI()*$D$5*$D$6*$D$4/$D$2*(1+$D$5/SQRT(PI()*$D$6*G59))*$H$3</f>
        <v>0.218444845906655</v>
      </c>
      <c r="K59" s="1" t="n">
        <f aca="false">J59/I59/$H$3</f>
        <v>1.2350269507492</v>
      </c>
      <c r="L59" s="1" t="n">
        <f aca="false">SQRT(J59)/I59/$H$3</f>
        <v>2.64244242700931</v>
      </c>
      <c r="M59" s="1" t="n">
        <f aca="false">K59+L59</f>
        <v>3.87746937775851</v>
      </c>
      <c r="N59" s="1" t="n">
        <f aca="false">K59-L59</f>
        <v>-1.40741547626011</v>
      </c>
    </row>
    <row r="60" customFormat="false" ht="13" hidden="false" customHeight="false" outlineLevel="0" collapsed="false">
      <c r="A60" s="1" t="n">
        <v>0.098</v>
      </c>
      <c r="B60" s="1" t="n">
        <v>1389</v>
      </c>
      <c r="C60" s="1" t="n">
        <v>119389</v>
      </c>
      <c r="D60" s="1" t="n">
        <f aca="false">$D$3*EXP(-4*PI()*$D$5*$D$6*$D$4/$D$2*(1+2*$D$5/SQRT(PI()*$D$6*A60))*A60)</f>
        <v>1393.96300662615</v>
      </c>
      <c r="E60" s="1" t="n">
        <f aca="false">E59-D$7*E59*(D$4-(D$3-E59))/D$2*(A60-A59)</f>
        <v>1804.43913629694</v>
      </c>
    </row>
    <row r="61" customFormat="false" ht="13" hidden="false" customHeight="false" outlineLevel="0" collapsed="false">
      <c r="A61" s="1" t="n">
        <v>0.1</v>
      </c>
      <c r="B61" s="1" t="n">
        <v>1382</v>
      </c>
      <c r="C61" s="1" t="n">
        <v>119382</v>
      </c>
      <c r="D61" s="1" t="n">
        <f aca="false">$D$3*EXP(-4*PI()*$D$5*$D$6*$D$4/$D$2*(1+2*$D$5/SQRT(PI()*$D$6*A61))*A61)</f>
        <v>1387.39892386007</v>
      </c>
      <c r="E61" s="1" t="n">
        <f aca="false">E60-D$7*E60*(D$4-(D$3-E60))/D$2*(A61-A60)</f>
        <v>1800.65698307051</v>
      </c>
    </row>
    <row r="62" customFormat="false" ht="13" hidden="false" customHeight="false" outlineLevel="0" collapsed="false">
      <c r="A62" s="1" t="n">
        <v>0.102</v>
      </c>
      <c r="B62" s="1" t="n">
        <v>1380</v>
      </c>
      <c r="C62" s="1" t="n">
        <v>119380</v>
      </c>
      <c r="D62" s="1" t="n">
        <f aca="false">$D$3*EXP(-4*PI()*$D$5*$D$6*$D$4/$D$2*(1+2*$D$5/SQRT(PI()*$D$6*A62))*A62)</f>
        <v>1380.90176116326</v>
      </c>
      <c r="E62" s="1" t="n">
        <f aca="false">E61-D$7*E61*(D$4-(D$3-E61))/D$2*(A62-A61)</f>
        <v>1796.88287648953</v>
      </c>
    </row>
    <row r="63" customFormat="false" ht="13" hidden="false" customHeight="false" outlineLevel="0" collapsed="false">
      <c r="A63" s="1" t="n">
        <v>0.104</v>
      </c>
      <c r="B63" s="1" t="n">
        <v>1375</v>
      </c>
      <c r="C63" s="1" t="n">
        <v>119375</v>
      </c>
      <c r="D63" s="1" t="n">
        <f aca="false">$D$3*EXP(-4*PI()*$D$5*$D$6*$D$4/$D$2*(1+2*$D$5/SQRT(PI()*$D$6*A63))*A63)</f>
        <v>1374.46981788826</v>
      </c>
      <c r="E63" s="1" t="n">
        <f aca="false">E62-D$7*E62*(D$4-(D$3-E62))/D$2*(A63-A62)</f>
        <v>1793.11679893558</v>
      </c>
    </row>
    <row r="64" customFormat="false" ht="13" hidden="false" customHeight="false" outlineLevel="0" collapsed="false">
      <c r="A64" s="1" t="n">
        <v>0.106</v>
      </c>
      <c r="B64" s="1" t="n">
        <v>1369</v>
      </c>
      <c r="C64" s="1" t="n">
        <v>119369</v>
      </c>
      <c r="D64" s="1" t="n">
        <f aca="false">$D$3*EXP(-4*PI()*$D$5*$D$6*$D$4/$D$2*(1+2*$D$5/SQRT(PI()*$D$6*A64))*A64)</f>
        <v>1368.10147101862</v>
      </c>
      <c r="E64" s="1" t="n">
        <f aca="false">E63-D$7*E63*(D$4-(D$3-E63))/D$2*(A64-A63)</f>
        <v>1789.35873283092</v>
      </c>
    </row>
    <row r="65" customFormat="false" ht="13" hidden="false" customHeight="false" outlineLevel="0" collapsed="false">
      <c r="A65" s="1" t="n">
        <v>0.108</v>
      </c>
      <c r="B65" s="1" t="n">
        <v>1360</v>
      </c>
      <c r="C65" s="1" t="n">
        <v>119360</v>
      </c>
      <c r="D65" s="1" t="n">
        <f aca="false">$D$3*EXP(-4*PI()*$D$5*$D$6*$D$4/$D$2*(1+2*$D$5/SQRT(PI()*$D$6*A65))*A65)</f>
        <v>1361.79517015716</v>
      </c>
      <c r="E65" s="1" t="n">
        <f aca="false">E64-D$7*E64*(D$4-(D$3-E64))/D$2*(A65-A64)</f>
        <v>1785.60866063835</v>
      </c>
    </row>
    <row r="66" customFormat="false" ht="13" hidden="false" customHeight="false" outlineLevel="0" collapsed="false">
      <c r="A66" s="1" t="n">
        <v>0.11</v>
      </c>
      <c r="B66" s="1" t="n">
        <v>1353</v>
      </c>
      <c r="C66" s="1" t="n">
        <v>119353</v>
      </c>
      <c r="D66" s="1" t="n">
        <f aca="false">$D$3*EXP(-4*PI()*$D$5*$D$6*$D$4/$D$2*(1+2*$D$5/SQRT(PI()*$D$6*A66))*A66)</f>
        <v>1355.54943292622</v>
      </c>
      <c r="E66" s="1" t="n">
        <f aca="false">E65-D$7*E65*(D$4-(D$3-E65))/D$2*(A66-A65)</f>
        <v>1781.86656486114</v>
      </c>
    </row>
    <row r="67" customFormat="false" ht="13" hidden="false" customHeight="false" outlineLevel="0" collapsed="false">
      <c r="A67" s="1" t="n">
        <v>0.112</v>
      </c>
      <c r="B67" s="1" t="n">
        <v>1344</v>
      </c>
      <c r="C67" s="1" t="n">
        <v>119344</v>
      </c>
      <c r="D67" s="1" t="n">
        <f aca="false">$D$3*EXP(-4*PI()*$D$5*$D$6*$D$4/$D$2*(1+2*$D$5/SQRT(PI()*$D$6*A67))*A67)</f>
        <v>1349.36284073894</v>
      </c>
      <c r="E67" s="1" t="n">
        <f aca="false">E66-D$7*E66*(D$4-(D$3-E66))/D$2*(A67-A66)</f>
        <v>1778.13242804293</v>
      </c>
    </row>
    <row r="68" customFormat="false" ht="13" hidden="false" customHeight="false" outlineLevel="0" collapsed="false">
      <c r="A68" s="1" t="n">
        <v>0.114</v>
      </c>
      <c r="B68" s="1" t="n">
        <v>1337</v>
      </c>
      <c r="C68" s="1" t="n">
        <v>119337</v>
      </c>
      <c r="D68" s="1" t="n">
        <f aca="false">$D$3*EXP(-4*PI()*$D$5*$D$6*$D$4/$D$2*(1+2*$D$5/SQRT(PI()*$D$6*A68))*A68)</f>
        <v>1343.23403490565</v>
      </c>
      <c r="E68" s="1" t="n">
        <f aca="false">E67-D$7*E67*(D$4-(D$3-E67))/D$2*(A68-A67)</f>
        <v>1774.4062327676</v>
      </c>
    </row>
    <row r="69" customFormat="false" ht="13" hidden="false" customHeight="false" outlineLevel="0" collapsed="false">
      <c r="A69" s="1" t="n">
        <v>0.116</v>
      </c>
      <c r="B69" s="1" t="n">
        <v>1336</v>
      </c>
      <c r="C69" s="1" t="n">
        <v>119336</v>
      </c>
      <c r="D69" s="1" t="n">
        <f aca="false">$D$3*EXP(-4*PI()*$D$5*$D$6*$D$4/$D$2*(1+2*$D$5/SQRT(PI()*$D$6*A69))*A69)</f>
        <v>1337.16171304328</v>
      </c>
      <c r="E69" s="1" t="n">
        <f aca="false">E68-D$7*E68*(D$4-(D$3-E68))/D$2*(A69-A68)</f>
        <v>1770.6879616592</v>
      </c>
    </row>
    <row r="70" customFormat="false" ht="13" hidden="false" customHeight="false" outlineLevel="0" collapsed="false">
      <c r="A70" s="1" t="n">
        <v>0.118</v>
      </c>
      <c r="B70" s="1" t="n">
        <v>1327</v>
      </c>
      <c r="C70" s="1" t="n">
        <v>119327</v>
      </c>
      <c r="D70" s="1" t="n">
        <f aca="false">$D$3*EXP(-4*PI()*$D$5*$D$6*$D$4/$D$2*(1+2*$D$5/SQRT(PI()*$D$6*A70))*A70)</f>
        <v>1331.14462575932</v>
      </c>
      <c r="E70" s="1" t="n">
        <f aca="false">E69-D$7*E69*(D$4-(D$3-E69))/D$2*(A70-A69)</f>
        <v>1766.97759738183</v>
      </c>
    </row>
    <row r="71" customFormat="false" ht="13" hidden="false" customHeight="false" outlineLevel="0" collapsed="false">
      <c r="A71" s="1" t="n">
        <v>0.12</v>
      </c>
      <c r="B71" s="1" t="n">
        <v>1321</v>
      </c>
      <c r="C71" s="1" t="n">
        <v>119321</v>
      </c>
      <c r="D71" s="1" t="n">
        <f aca="false">$D$3*EXP(-4*PI()*$D$5*$D$6*$D$4/$D$2*(1+2*$D$5/SQRT(PI()*$D$6*A71))*A71)</f>
        <v>1325.18157358514</v>
      </c>
      <c r="E71" s="1" t="n">
        <f aca="false">E70-D$7*E70*(D$4-(D$3-E70))/D$2*(A71-A70)</f>
        <v>1763.27512263954</v>
      </c>
    </row>
    <row r="72" customFormat="false" ht="13" hidden="false" customHeight="false" outlineLevel="0" collapsed="false">
      <c r="A72" s="1" t="n">
        <v>0.122</v>
      </c>
      <c r="B72" s="1" t="n">
        <v>1311</v>
      </c>
      <c r="C72" s="1" t="n">
        <v>119311</v>
      </c>
      <c r="D72" s="1" t="n">
        <f aca="false">$D$3*EXP(-4*PI()*$D$5*$D$6*$D$4/$D$2*(1+2*$D$5/SQRT(PI()*$D$6*A72))*A72)</f>
        <v>1319.27140413586</v>
      </c>
      <c r="E72" s="1" t="n">
        <f aca="false">E71-D$7*E71*(D$4-(D$3-E71))/D$2*(A72-A71)</f>
        <v>1759.58052017624</v>
      </c>
    </row>
    <row r="73" customFormat="false" ht="13" hidden="false" customHeight="false" outlineLevel="0" collapsed="false">
      <c r="A73" s="1" t="n">
        <v>0.124</v>
      </c>
      <c r="B73" s="1" t="n">
        <v>1300</v>
      </c>
      <c r="C73" s="1" t="n">
        <v>119300</v>
      </c>
      <c r="D73" s="1" t="n">
        <f aca="false">$D$3*EXP(-4*PI()*$D$5*$D$6*$D$4/$D$2*(1+2*$D$5/SQRT(PI()*$D$6*A73))*A73)</f>
        <v>1313.41300947675</v>
      </c>
      <c r="E73" s="1" t="n">
        <f aca="false">E72-D$7*E72*(D$4-(D$3-E72))/D$2*(A73-A72)</f>
        <v>1755.89377277558</v>
      </c>
    </row>
    <row r="74" customFormat="false" ht="13" hidden="false" customHeight="false" outlineLevel="0" collapsed="false">
      <c r="A74" s="1" t="n">
        <v>0.126</v>
      </c>
      <c r="B74" s="1" t="n">
        <v>1294</v>
      </c>
      <c r="C74" s="1" t="n">
        <v>119294</v>
      </c>
      <c r="D74" s="1" t="n">
        <f aca="false">$D$3*EXP(-4*PI()*$D$5*$D$6*$D$4/$D$2*(1+2*$D$5/SQRT(PI()*$D$6*A74))*A74)</f>
        <v>1307.60532367787</v>
      </c>
      <c r="E74" s="1" t="n">
        <f aca="false">E73-D$7*E73*(D$4-(D$3-E73))/D$2*(A74-A73)</f>
        <v>1752.21486326088</v>
      </c>
    </row>
    <row r="75" customFormat="false" ht="13" hidden="false" customHeight="false" outlineLevel="0" collapsed="false">
      <c r="A75" s="1" t="n">
        <v>0.128</v>
      </c>
      <c r="B75" s="1" t="n">
        <v>1289</v>
      </c>
      <c r="C75" s="1" t="n">
        <v>119289</v>
      </c>
      <c r="D75" s="1" t="n">
        <f aca="false">$D$3*EXP(-4*PI()*$D$5*$D$6*$D$4/$D$2*(1+2*$D$5/SQRT(PI()*$D$6*A75))*A75)</f>
        <v>1301.84732054079</v>
      </c>
      <c r="E75" s="1" t="n">
        <f aca="false">E74-D$7*E74*(D$4-(D$3-E74))/D$2*(A75-A74)</f>
        <v>1748.54377449501</v>
      </c>
    </row>
    <row r="76" customFormat="false" ht="13" hidden="false" customHeight="false" outlineLevel="0" collapsed="false">
      <c r="A76" s="1" t="n">
        <v>0.13</v>
      </c>
      <c r="B76" s="1" t="n">
        <v>1283</v>
      </c>
      <c r="C76" s="1" t="n">
        <v>119283</v>
      </c>
      <c r="D76" s="1" t="n">
        <f aca="false">$D$3*EXP(-4*PI()*$D$5*$D$6*$D$4/$D$2*(1+2*$D$5/SQRT(PI()*$D$6*A76))*A76)</f>
        <v>1296.13801148269</v>
      </c>
      <c r="E76" s="1" t="n">
        <f aca="false">E75-D$7*E75*(D$4-(D$3-E75))/D$2*(A76-A75)</f>
        <v>1744.88048938028</v>
      </c>
    </row>
    <row r="77" customFormat="false" ht="13" hidden="false" customHeight="false" outlineLevel="0" collapsed="false">
      <c r="A77" s="1" t="n">
        <v>0.132</v>
      </c>
      <c r="B77" s="1" t="n">
        <v>1277</v>
      </c>
      <c r="C77" s="1" t="n">
        <v>119277</v>
      </c>
      <c r="D77" s="1" t="n">
        <f aca="false">$D$3*EXP(-4*PI()*$D$5*$D$6*$D$4/$D$2*(1+2*$D$5/SQRT(PI()*$D$6*A77))*A77)</f>
        <v>1290.47644356476</v>
      </c>
      <c r="E77" s="1" t="n">
        <f aca="false">E76-D$7*E76*(D$4-(D$3-E76))/D$2*(A77-A76)</f>
        <v>1741.22499085838</v>
      </c>
    </row>
    <row r="78" customFormat="false" ht="13" hidden="false" customHeight="false" outlineLevel="0" collapsed="false">
      <c r="A78" s="1" t="n">
        <v>0.134</v>
      </c>
      <c r="B78" s="1" t="n">
        <v>1272</v>
      </c>
      <c r="C78" s="1" t="n">
        <v>119272</v>
      </c>
      <c r="D78" s="1" t="n">
        <f aca="false">$D$3*EXP(-4*PI()*$D$5*$D$6*$D$4/$D$2*(1+2*$D$5/SQRT(PI()*$D$6*A78))*A78)</f>
        <v>1284.86169765292</v>
      </c>
      <c r="E78" s="1" t="n">
        <f aca="false">E77-D$7*E77*(D$4-(D$3-E77))/D$2*(A78-A77)</f>
        <v>1737.57726191024</v>
      </c>
    </row>
    <row r="79" customFormat="false" ht="13" hidden="false" customHeight="false" outlineLevel="0" collapsed="false">
      <c r="A79" s="1" t="n">
        <v>0.136</v>
      </c>
      <c r="B79" s="1" t="n">
        <v>1269</v>
      </c>
      <c r="C79" s="1" t="n">
        <v>119269</v>
      </c>
      <c r="D79" s="1" t="n">
        <f aca="false">$D$3*EXP(-4*PI()*$D$5*$D$6*$D$4/$D$2*(1+2*$D$5/SQRT(PI()*$D$6*A79))*A79)</f>
        <v>1279.29288670008</v>
      </c>
      <c r="E79" s="1" t="n">
        <f aca="false">E78-D$7*E78*(D$4-(D$3-E78))/D$2*(A79-A78)</f>
        <v>1733.93728555594</v>
      </c>
    </row>
    <row r="80" customFormat="false" ht="13" hidden="false" customHeight="false" outlineLevel="0" collapsed="false">
      <c r="A80" s="1" t="n">
        <v>0.138</v>
      </c>
      <c r="B80" s="1" t="n">
        <v>1267</v>
      </c>
      <c r="C80" s="1" t="n">
        <v>119267</v>
      </c>
      <c r="D80" s="1" t="n">
        <f aca="false">$D$3*EXP(-4*PI()*$D$5*$D$6*$D$4/$D$2*(1+2*$D$5/SQRT(PI()*$D$6*A80))*A80)</f>
        <v>1273.76915414042</v>
      </c>
      <c r="E80" s="1" t="n">
        <f aca="false">E79-D$7*E79*(D$4-(D$3-E79))/D$2*(A80-A79)</f>
        <v>1730.30504485464</v>
      </c>
    </row>
    <row r="81" customFormat="false" ht="13" hidden="false" customHeight="false" outlineLevel="0" collapsed="false">
      <c r="A81" s="1" t="n">
        <v>0.14</v>
      </c>
      <c r="B81" s="1" t="n">
        <v>1262</v>
      </c>
      <c r="C81" s="1" t="n">
        <v>119262</v>
      </c>
      <c r="D81" s="1" t="n">
        <f aca="false">$D$3*EXP(-4*PI()*$D$5*$D$6*$D$4/$D$2*(1+2*$D$5/SQRT(PI()*$D$6*A81))*A81)</f>
        <v>1268.2896723866</v>
      </c>
      <c r="E81" s="1" t="n">
        <f aca="false">E80-D$7*E80*(D$4-(D$3-E80))/D$2*(A81-A80)</f>
        <v>1726.68052290445</v>
      </c>
    </row>
    <row r="82" customFormat="false" ht="13" hidden="false" customHeight="false" outlineLevel="0" collapsed="false">
      <c r="A82" s="1" t="n">
        <v>0.142</v>
      </c>
      <c r="B82" s="1" t="n">
        <v>1256</v>
      </c>
      <c r="C82" s="1" t="n">
        <v>119256</v>
      </c>
      <c r="D82" s="1" t="n">
        <f aca="false">$D$3*EXP(-4*PI()*$D$5*$D$6*$D$4/$D$2*(1+2*$D$5/SQRT(PI()*$D$6*A82))*A82)</f>
        <v>1262.85364142202</v>
      </c>
      <c r="E82" s="1" t="n">
        <f aca="false">E81-D$7*E81*(D$4-(D$3-E81))/D$2*(A82-A81)</f>
        <v>1723.06370284234</v>
      </c>
    </row>
    <row r="83" customFormat="false" ht="13" hidden="false" customHeight="false" outlineLevel="0" collapsed="false">
      <c r="A83" s="1" t="n">
        <v>0.144</v>
      </c>
      <c r="B83" s="1" t="n">
        <v>1250</v>
      </c>
      <c r="C83" s="1" t="n">
        <v>119250</v>
      </c>
      <c r="D83" s="1" t="n">
        <f aca="false">$D$3*EXP(-4*PI()*$D$5*$D$6*$D$4/$D$2*(1+2*$D$5/SQRT(PI()*$D$6*A83))*A83)</f>
        <v>1257.460287481</v>
      </c>
      <c r="E83" s="1" t="n">
        <f aca="false">E82-D$7*E82*(D$4-(D$3-E82))/D$2*(A83-A82)</f>
        <v>1719.45456784406</v>
      </c>
    </row>
    <row r="84" customFormat="false" ht="13" hidden="false" customHeight="false" outlineLevel="0" collapsed="false">
      <c r="A84" s="1" t="n">
        <v>0.146</v>
      </c>
      <c r="B84" s="1" t="n">
        <v>1247</v>
      </c>
      <c r="C84" s="1" t="n">
        <v>119247</v>
      </c>
      <c r="D84" s="1" t="n">
        <f aca="false">$D$3*EXP(-4*PI()*$D$5*$D$6*$D$4/$D$2*(1+2*$D$5/SQRT(PI()*$D$6*A84))*A84)</f>
        <v>1252.10886180986</v>
      </c>
      <c r="E84" s="1" t="n">
        <f aca="false">E83-D$7*E83*(D$4-(D$3-E83))/D$2*(A84-A83)</f>
        <v>1715.85310112402</v>
      </c>
    </row>
    <row r="85" customFormat="false" ht="13" hidden="false" customHeight="false" outlineLevel="0" collapsed="false">
      <c r="A85" s="1" t="n">
        <v>0.148</v>
      </c>
      <c r="B85" s="1" t="n">
        <v>1242</v>
      </c>
      <c r="C85" s="1" t="n">
        <v>119242</v>
      </c>
      <c r="D85" s="1" t="n">
        <f aca="false">$D$3*EXP(-4*PI()*$D$5*$D$6*$D$4/$D$2*(1+2*$D$5/SQRT(PI()*$D$6*A85))*A85)</f>
        <v>1246.79863950333</v>
      </c>
      <c r="E85" s="1" t="n">
        <f aca="false">E84-D$7*E84*(D$4-(D$3-E84))/D$2*(A85-A84)</f>
        <v>1712.25928593519</v>
      </c>
    </row>
    <row r="86" customFormat="false" ht="13" hidden="false" customHeight="false" outlineLevel="0" collapsed="false">
      <c r="A86" s="1" t="n">
        <v>0.15</v>
      </c>
      <c r="B86" s="1" t="n">
        <v>1240</v>
      </c>
      <c r="C86" s="1" t="n">
        <v>119240</v>
      </c>
      <c r="D86" s="1" t="n">
        <f aca="false">$D$3*EXP(-4*PI()*$D$5*$D$6*$D$4/$D$2*(1+2*$D$5/SQRT(PI()*$D$6*A86))*A86)</f>
        <v>1241.52891841037</v>
      </c>
      <c r="E86" s="1" t="n">
        <f aca="false">E85-D$7*E85*(D$4-(D$3-E85))/D$2*(A86-A85)</f>
        <v>1708.67310556905</v>
      </c>
    </row>
    <row r="87" customFormat="false" ht="13" hidden="false" customHeight="false" outlineLevel="0" collapsed="false">
      <c r="A87" s="1" t="n">
        <v>0.152</v>
      </c>
      <c r="B87" s="1" t="n">
        <v>1236</v>
      </c>
      <c r="C87" s="1" t="n">
        <v>119236</v>
      </c>
      <c r="D87" s="1" t="n">
        <f aca="false">$D$3*EXP(-4*PI()*$D$5*$D$6*$D$4/$D$2*(1+2*$D$5/SQRT(PI()*$D$6*A87))*A87)</f>
        <v>1236.2990181046</v>
      </c>
      <c r="E87" s="1" t="n">
        <f aca="false">E86-D$7*E86*(D$4-(D$3-E86))/D$2*(A87-A86)</f>
        <v>1705.09454335542</v>
      </c>
    </row>
    <row r="88" customFormat="false" ht="13" hidden="false" customHeight="false" outlineLevel="0" collapsed="false">
      <c r="A88" s="1" t="n">
        <v>0.154</v>
      </c>
      <c r="B88" s="1" t="n">
        <v>1231</v>
      </c>
      <c r="C88" s="1" t="n">
        <v>119231</v>
      </c>
      <c r="D88" s="1" t="n">
        <f aca="false">$D$3*EXP(-4*PI()*$D$5*$D$6*$D$4/$D$2*(1+2*$D$5/SQRT(PI()*$D$6*A88))*A88)</f>
        <v>1231.10827891464</v>
      </c>
      <c r="E88" s="1" t="n">
        <f aca="false">E87-D$7*E87*(D$4-(D$3-E87))/D$2*(A88-A87)</f>
        <v>1701.52358266244</v>
      </c>
    </row>
    <row r="89" customFormat="false" ht="13" hidden="false" customHeight="false" outlineLevel="0" collapsed="false">
      <c r="A89" s="1" t="n">
        <v>0.156</v>
      </c>
      <c r="B89" s="1" t="n">
        <v>1227</v>
      </c>
      <c r="C89" s="1" t="n">
        <v>119227</v>
      </c>
      <c r="D89" s="1" t="n">
        <f aca="false">$D$3*EXP(-4*PI()*$D$5*$D$6*$D$4/$D$2*(1+2*$D$5/SQRT(PI()*$D$6*A89))*A89)</f>
        <v>1225.95606101014</v>
      </c>
      <c r="E89" s="1" t="n">
        <f aca="false">E88-D$7*E88*(D$4-(D$3-E88))/D$2*(A89-A88)</f>
        <v>1697.96020689641</v>
      </c>
    </row>
    <row r="90" customFormat="false" ht="13" hidden="false" customHeight="false" outlineLevel="0" collapsed="false">
      <c r="A90" s="1" t="n">
        <v>0.158</v>
      </c>
      <c r="B90" s="1" t="n">
        <v>1225</v>
      </c>
      <c r="C90" s="1" t="n">
        <v>119225</v>
      </c>
      <c r="D90" s="1" t="n">
        <f aca="false">$D$3*EXP(-4*PI()*$D$5*$D$6*$D$4/$D$2*(1+2*$D$5/SQRT(PI()*$D$6*A90))*A90)</f>
        <v>1220.84174353959</v>
      </c>
      <c r="E90" s="1" t="n">
        <f aca="false">E89-D$7*E89*(D$4-(D$3-E89))/D$2*(A90-A89)</f>
        <v>1694.40439950174</v>
      </c>
    </row>
    <row r="91" customFormat="false" ht="13" hidden="false" customHeight="false" outlineLevel="0" collapsed="false">
      <c r="A91" s="1" t="n">
        <v>0.16</v>
      </c>
      <c r="B91" s="1" t="n">
        <v>1219</v>
      </c>
      <c r="C91" s="1" t="n">
        <v>119219</v>
      </c>
      <c r="D91" s="1" t="n">
        <f aca="false">$D$3*EXP(-4*PI()*$D$5*$D$6*$D$4/$D$2*(1+2*$D$5/SQRT(PI()*$D$6*A91))*A91)</f>
        <v>1215.76472381642</v>
      </c>
      <c r="E91" s="1" t="n">
        <f aca="false">E90-D$7*E90*(D$4-(D$3-E90))/D$2*(A91-A90)</f>
        <v>1690.85614396082</v>
      </c>
    </row>
    <row r="92" customFormat="false" ht="13" hidden="false" customHeight="false" outlineLevel="0" collapsed="false">
      <c r="A92" s="1" t="n">
        <v>0.162</v>
      </c>
      <c r="B92" s="1" t="n">
        <v>1214</v>
      </c>
      <c r="C92" s="1" t="n">
        <v>119214</v>
      </c>
      <c r="D92" s="1" t="n">
        <f aca="false">$D$3*EXP(-4*PI()*$D$5*$D$6*$D$4/$D$2*(1+2*$D$5/SQRT(PI()*$D$6*A92))*A92)</f>
        <v>1210.72441655001</v>
      </c>
      <c r="E92" s="1" t="n">
        <f aca="false">E91-D$7*E91*(D$4-(D$3-E91))/D$2*(A92-A91)</f>
        <v>1687.31542379396</v>
      </c>
    </row>
    <row r="93" customFormat="false" ht="13" hidden="false" customHeight="false" outlineLevel="0" collapsed="false">
      <c r="A93" s="1" t="n">
        <v>0.164</v>
      </c>
      <c r="B93" s="1" t="n">
        <v>1212</v>
      </c>
      <c r="C93" s="1" t="n">
        <v>119212</v>
      </c>
      <c r="D93" s="1" t="n">
        <f aca="false">$D$3*EXP(-4*PI()*$D$5*$D$6*$D$4/$D$2*(1+2*$D$5/SQRT(PI()*$D$6*A93))*A93)</f>
        <v>1205.72025311871</v>
      </c>
      <c r="E93" s="1" t="n">
        <f aca="false">E92-D$7*E92*(D$4-(D$3-E92))/D$2*(A93-A92)</f>
        <v>1683.78222255927</v>
      </c>
    </row>
    <row r="94" customFormat="false" ht="13" hidden="false" customHeight="false" outlineLevel="0" collapsed="false">
      <c r="A94" s="1" t="n">
        <v>0.166</v>
      </c>
      <c r="B94" s="1" t="n">
        <v>1211</v>
      </c>
      <c r="C94" s="1" t="n">
        <v>119211</v>
      </c>
      <c r="D94" s="1" t="n">
        <f aca="false">$D$3*EXP(-4*PI()*$D$5*$D$6*$D$4/$D$2*(1+2*$D$5/SQRT(PI()*$D$6*A94))*A94)</f>
        <v>1200.75168088198</v>
      </c>
      <c r="E94" s="1" t="n">
        <f aca="false">E93-D$7*E93*(D$4-(D$3-E93))/D$2*(A94-A93)</f>
        <v>1680.25652385256</v>
      </c>
    </row>
    <row r="95" customFormat="false" ht="13" hidden="false" customHeight="false" outlineLevel="0" collapsed="false">
      <c r="A95" s="1" t="n">
        <v>0.168</v>
      </c>
      <c r="B95" s="1" t="n">
        <v>1205</v>
      </c>
      <c r="C95" s="1" t="n">
        <v>119205</v>
      </c>
      <c r="D95" s="1" t="n">
        <f aca="false">$D$3*EXP(-4*PI()*$D$5*$D$6*$D$4/$D$2*(1+2*$D$5/SQRT(PI()*$D$6*A95))*A95)</f>
        <v>1195.81816252917</v>
      </c>
      <c r="E95" s="1" t="n">
        <f aca="false">E94-D$7*E94*(D$4-(D$3-E94))/D$2*(A95-A94)</f>
        <v>1676.73831130729</v>
      </c>
    </row>
    <row r="96" customFormat="false" ht="13" hidden="false" customHeight="false" outlineLevel="0" collapsed="false">
      <c r="A96" s="1" t="n">
        <v>0.17</v>
      </c>
      <c r="B96" s="1" t="n">
        <v>1197</v>
      </c>
      <c r="C96" s="1" t="n">
        <v>119197</v>
      </c>
      <c r="D96" s="1" t="n">
        <f aca="false">$D$3*EXP(-4*PI()*$D$5*$D$6*$D$4/$D$2*(1+2*$D$5/SQRT(PI()*$D$6*A96))*A96)</f>
        <v>1190.91917546253</v>
      </c>
      <c r="E96" s="1" t="n">
        <f aca="false">E95-D$7*E95*(D$4-(D$3-E95))/D$2*(A96-A95)</f>
        <v>1673.22756859442</v>
      </c>
    </row>
    <row r="97" customFormat="false" ht="13" hidden="false" customHeight="false" outlineLevel="0" collapsed="false">
      <c r="A97" s="1" t="n">
        <v>0.172</v>
      </c>
      <c r="B97" s="1" t="n">
        <v>1193</v>
      </c>
      <c r="C97" s="1" t="n">
        <v>119193</v>
      </c>
      <c r="D97" s="1" t="n">
        <f aca="false">$D$3*EXP(-4*PI()*$D$5*$D$6*$D$4/$D$2*(1+2*$D$5/SQRT(PI()*$D$6*A97))*A97)</f>
        <v>1186.05421121227</v>
      </c>
      <c r="E97" s="1" t="n">
        <f aca="false">E96-D$7*E96*(D$4-(D$3-E96))/D$2*(A97-A96)</f>
        <v>1669.72427942234</v>
      </c>
    </row>
    <row r="98" customFormat="false" ht="13" hidden="false" customHeight="false" outlineLevel="0" collapsed="false">
      <c r="A98" s="1" t="n">
        <v>0.174</v>
      </c>
      <c r="B98" s="1" t="n">
        <v>1187</v>
      </c>
      <c r="C98" s="1" t="n">
        <v>119187</v>
      </c>
      <c r="D98" s="1" t="n">
        <f aca="false">$D$3*EXP(-4*PI()*$D$5*$D$6*$D$4/$D$2*(1+2*$D$5/SQRT(PI()*$D$6*A98))*A98)</f>
        <v>1181.22277488163</v>
      </c>
      <c r="E98" s="1" t="n">
        <f aca="false">E97-D$7*E97*(D$4-(D$3-E97))/D$2*(A98-A97)</f>
        <v>1666.22842753679</v>
      </c>
    </row>
    <row r="99" customFormat="false" ht="13" hidden="false" customHeight="false" outlineLevel="0" collapsed="false">
      <c r="A99" s="1" t="n">
        <v>0.176</v>
      </c>
      <c r="B99" s="1" t="n">
        <v>1186</v>
      </c>
      <c r="C99" s="1" t="n">
        <v>119186</v>
      </c>
      <c r="D99" s="1" t="n">
        <f aca="false">$D$3*EXP(-4*PI()*$D$5*$D$6*$D$4/$D$2*(1+2*$D$5/SQRT(PI()*$D$6*A99))*A99)</f>
        <v>1176.42438462015</v>
      </c>
      <c r="E99" s="1" t="n">
        <f aca="false">E98-D$7*E98*(D$4-(D$3-E98))/D$2*(A99-A98)</f>
        <v>1662.73999672075</v>
      </c>
    </row>
    <row r="100" customFormat="false" ht="13" hidden="false" customHeight="false" outlineLevel="0" collapsed="false">
      <c r="A100" s="1" t="n">
        <v>0.178</v>
      </c>
      <c r="B100" s="1" t="n">
        <v>1182</v>
      </c>
      <c r="C100" s="1" t="n">
        <v>119182</v>
      </c>
      <c r="D100" s="1" t="n">
        <f aca="false">$D$3*EXP(-4*PI()*$D$5*$D$6*$D$4/$D$2*(1+2*$D$5/SQRT(PI()*$D$6*A100))*A100)</f>
        <v>1171.65857112329</v>
      </c>
      <c r="E100" s="1" t="n">
        <f aca="false">E99-D$7*E99*(D$4-(D$3-E99))/D$2*(A100-A99)</f>
        <v>1659.25897079436</v>
      </c>
    </row>
    <row r="101" customFormat="false" ht="13" hidden="false" customHeight="false" outlineLevel="0" collapsed="false">
      <c r="A101" s="1" t="n">
        <v>0.18</v>
      </c>
      <c r="B101" s="1" t="n">
        <v>1178</v>
      </c>
      <c r="C101" s="1" t="n">
        <v>119178</v>
      </c>
      <c r="D101" s="1" t="n">
        <f aca="false">$D$3*EXP(-4*PI()*$D$5*$D$6*$D$4/$D$2*(1+2*$D$5/SQRT(PI()*$D$6*A101))*A101)</f>
        <v>1166.92487715694</v>
      </c>
      <c r="E101" s="1" t="n">
        <f aca="false">E100-D$7*E100*(D$4-(D$3-E100))/D$2*(A101-A100)</f>
        <v>1655.78533361481</v>
      </c>
    </row>
    <row r="102" customFormat="false" ht="13" hidden="false" customHeight="false" outlineLevel="0" collapsed="false">
      <c r="A102" s="1" t="n">
        <v>0.182</v>
      </c>
      <c r="B102" s="1" t="n">
        <v>1170</v>
      </c>
      <c r="C102" s="1" t="n">
        <v>119170</v>
      </c>
      <c r="D102" s="1" t="n">
        <f aca="false">$D$3*EXP(-4*PI()*$D$5*$D$6*$D$4/$D$2*(1+2*$D$5/SQRT(PI()*$D$6*A102))*A102)</f>
        <v>1162.22285710512</v>
      </c>
      <c r="E102" s="1" t="n">
        <f aca="false">E101-D$7*E101*(D$4-(D$3-E101))/D$2*(A102-A101)</f>
        <v>1652.31906907625</v>
      </c>
    </row>
    <row r="103" customFormat="false" ht="13" hidden="false" customHeight="false" outlineLevel="0" collapsed="false">
      <c r="A103" s="1" t="n">
        <v>0.184</v>
      </c>
      <c r="B103" s="1" t="n">
        <v>1166</v>
      </c>
      <c r="C103" s="1" t="n">
        <v>119166</v>
      </c>
      <c r="D103" s="1" t="n">
        <f aca="false">$D$3*EXP(-4*PI()*$D$5*$D$6*$D$4/$D$2*(1+2*$D$5/SQRT(PI()*$D$6*A103))*A103)</f>
        <v>1157.55207653976</v>
      </c>
      <c r="E103" s="1" t="n">
        <f aca="false">E102-D$7*E102*(D$4-(D$3-E102))/D$2*(A103-A102)</f>
        <v>1648.86016110973</v>
      </c>
    </row>
    <row r="104" customFormat="false" ht="13" hidden="false" customHeight="false" outlineLevel="0" collapsed="false">
      <c r="A104" s="1" t="n">
        <v>0.186</v>
      </c>
      <c r="B104" s="1" t="n">
        <v>1164</v>
      </c>
      <c r="C104" s="1" t="n">
        <v>119164</v>
      </c>
      <c r="D104" s="1" t="n">
        <f aca="false">$D$3*EXP(-4*PI()*$D$5*$D$6*$D$4/$D$2*(1+2*$D$5/SQRT(PI()*$D$6*A104))*A104)</f>
        <v>1152.91211181091</v>
      </c>
      <c r="E104" s="1" t="n">
        <f aca="false">E103-D$7*E103*(D$4-(D$3-E103))/D$2*(A104-A103)</f>
        <v>1645.40859368305</v>
      </c>
    </row>
    <row r="105" customFormat="false" ht="13" hidden="false" customHeight="false" outlineLevel="0" collapsed="false">
      <c r="A105" s="1" t="n">
        <v>0.188</v>
      </c>
      <c r="B105" s="1" t="n">
        <v>1161</v>
      </c>
      <c r="C105" s="1" t="n">
        <v>119161</v>
      </c>
      <c r="D105" s="1" t="n">
        <f aca="false">$D$3*EXP(-4*PI()*$D$5*$D$6*$D$4/$D$2*(1+2*$D$5/SQRT(PI()*$D$6*A105))*A105)</f>
        <v>1148.30254965655</v>
      </c>
      <c r="E105" s="1" t="n">
        <f aca="false">E104-D$7*E104*(D$4-(D$3-E104))/D$2*(A105-A104)</f>
        <v>1641.96435080074</v>
      </c>
    </row>
    <row r="106" customFormat="false" ht="13" hidden="false" customHeight="false" outlineLevel="0" collapsed="false">
      <c r="A106" s="1" t="n">
        <v>0.19</v>
      </c>
      <c r="B106" s="1" t="n">
        <v>1155</v>
      </c>
      <c r="C106" s="1" t="n">
        <v>119155</v>
      </c>
      <c r="D106" s="1" t="n">
        <f aca="false">$D$3*EXP(-4*PI()*$D$5*$D$6*$D$4/$D$2*(1+2*$D$5/SQRT(PI()*$D$6*A106))*A106)</f>
        <v>1143.72298683061</v>
      </c>
      <c r="E106" s="1" t="n">
        <f aca="false">E105-D$7*E105*(D$4-(D$3-E105))/D$2*(A106-A105)</f>
        <v>1638.52741650389</v>
      </c>
    </row>
    <row r="107" customFormat="false" ht="13" hidden="false" customHeight="false" outlineLevel="0" collapsed="false">
      <c r="A107" s="1" t="n">
        <v>0.192</v>
      </c>
      <c r="B107" s="1" t="n">
        <v>1150</v>
      </c>
      <c r="C107" s="1" t="n">
        <v>119150</v>
      </c>
      <c r="D107" s="1" t="n">
        <f aca="false">$D$3*EXP(-4*PI()*$D$5*$D$6*$D$4/$D$2*(1+2*$D$5/SQRT(PI()*$D$6*A107))*A107)</f>
        <v>1139.17302974821</v>
      </c>
      <c r="E107" s="1" t="n">
        <f aca="false">E106-D$7*E106*(D$4-(D$3-E106))/D$2*(A107-A106)</f>
        <v>1635.09777487014</v>
      </c>
    </row>
    <row r="108" customFormat="false" ht="13" hidden="false" customHeight="false" outlineLevel="0" collapsed="false">
      <c r="A108" s="1" t="n">
        <v>0.194</v>
      </c>
      <c r="B108" s="1" t="n">
        <v>1143</v>
      </c>
      <c r="C108" s="1" t="n">
        <v>119143</v>
      </c>
      <c r="D108" s="1" t="n">
        <f aca="false">$D$3*EXP(-4*PI()*$D$5*$D$6*$D$4/$D$2*(1+2*$D$5/SQRT(PI()*$D$6*A108))*A108)</f>
        <v>1134.65229414728</v>
      </c>
      <c r="E108" s="1" t="n">
        <f aca="false">E107-D$7*E107*(D$4-(D$3-E107))/D$2*(A108-A107)</f>
        <v>1631.67541001352</v>
      </c>
    </row>
    <row r="109" customFormat="false" ht="13" hidden="false" customHeight="false" outlineLevel="0" collapsed="false">
      <c r="A109" s="1" t="n">
        <v>0.196</v>
      </c>
      <c r="B109" s="1" t="n">
        <v>1142</v>
      </c>
      <c r="C109" s="1" t="n">
        <v>119142</v>
      </c>
      <c r="D109" s="1" t="n">
        <f aca="false">$D$3*EXP(-4*PI()*$D$5*$D$6*$D$4/$D$2*(1+2*$D$5/SQRT(PI()*$D$6*A109))*A109)</f>
        <v>1130.16040476549</v>
      </c>
      <c r="E109" s="1" t="n">
        <f aca="false">E108-D$7*E108*(D$4-(D$3-E108))/D$2*(A109-A108)</f>
        <v>1628.26030608439</v>
      </c>
    </row>
    <row r="110" customFormat="false" ht="13" hidden="false" customHeight="false" outlineLevel="0" collapsed="false">
      <c r="A110" s="1" t="n">
        <v>0.198</v>
      </c>
      <c r="B110" s="1" t="n">
        <v>1138</v>
      </c>
      <c r="C110" s="1" t="n">
        <v>119138</v>
      </c>
      <c r="D110" s="1" t="n">
        <f aca="false">$D$3*EXP(-4*PI()*$D$5*$D$6*$D$4/$D$2*(1+2*$D$5/SQRT(PI()*$D$6*A110))*A110)</f>
        <v>1125.69699503169</v>
      </c>
      <c r="E110" s="1" t="n">
        <f aca="false">E109-D$7*E109*(D$4-(D$3-E109))/D$2*(A110-A109)</f>
        <v>1624.85244726938</v>
      </c>
    </row>
    <row r="111" customFormat="false" ht="13" hidden="false" customHeight="false" outlineLevel="0" collapsed="false">
      <c r="A111" s="1" t="n">
        <v>0.2</v>
      </c>
      <c r="B111" s="1" t="n">
        <v>1137</v>
      </c>
      <c r="C111" s="1" t="n">
        <v>119137</v>
      </c>
      <c r="D111" s="1" t="n">
        <f aca="false">$D$3*EXP(-4*PI()*$D$5*$D$6*$D$4/$D$2*(1+2*$D$5/SQRT(PI()*$D$6*A111))*A111)</f>
        <v>1121.26170677108</v>
      </c>
      <c r="E111" s="1" t="n">
        <f aca="false">E110-D$7*E110*(D$4-(D$3-E110))/D$2*(A111-A110)</f>
        <v>1621.45181779121</v>
      </c>
    </row>
    <row r="112" customFormat="false" ht="13" hidden="false" customHeight="false" outlineLevel="0" collapsed="false">
      <c r="A112" s="1" t="n">
        <v>0.202</v>
      </c>
      <c r="B112" s="1" t="n">
        <v>1133</v>
      </c>
      <c r="C112" s="1" t="n">
        <v>119133</v>
      </c>
      <c r="D112" s="1" t="n">
        <f aca="false">$D$3*EXP(-4*PI()*$D$5*$D$6*$D$4/$D$2*(1+2*$D$5/SQRT(PI()*$D$6*A112))*A112)</f>
        <v>1116.85418992341</v>
      </c>
      <c r="E112" s="1" t="n">
        <f aca="false">E111-D$7*E111*(D$4-(D$3-E111))/D$2*(A112-A111)</f>
        <v>1618.05840190872</v>
      </c>
    </row>
    <row r="113" customFormat="false" ht="13" hidden="false" customHeight="false" outlineLevel="0" collapsed="false">
      <c r="A113" s="1" t="n">
        <v>0.204</v>
      </c>
      <c r="B113" s="1" t="n">
        <v>1128</v>
      </c>
      <c r="C113" s="1" t="n">
        <v>119128</v>
      </c>
      <c r="D113" s="1" t="n">
        <f aca="false">$D$3*EXP(-4*PI()*$D$5*$D$6*$D$4/$D$2*(1+2*$D$5/SQRT(PI()*$D$6*A113))*A113)</f>
        <v>1112.47410227337</v>
      </c>
      <c r="E113" s="1" t="n">
        <f aca="false">E112-D$7*E112*(D$4-(D$3-E112))/D$2*(A113-A112)</f>
        <v>1614.67218391669</v>
      </c>
    </row>
    <row r="114" customFormat="false" ht="13" hidden="false" customHeight="false" outlineLevel="0" collapsed="false">
      <c r="A114" s="1" t="n">
        <v>0.206</v>
      </c>
      <c r="B114" s="1" t="n">
        <v>1124</v>
      </c>
      <c r="C114" s="1" t="n">
        <v>119124</v>
      </c>
      <c r="D114" s="1" t="n">
        <f aca="false">$D$3*EXP(-4*PI()*$D$5*$D$6*$D$4/$D$2*(1+2*$D$5/SQRT(PI()*$D$6*A114))*A114)</f>
        <v>1108.1211091927</v>
      </c>
      <c r="E114" s="1" t="n">
        <f aca="false">E113-D$7*E113*(D$4-(D$3-E113))/D$2*(A114-A113)</f>
        <v>1611.29314814576</v>
      </c>
    </row>
    <row r="115" customFormat="false" ht="13" hidden="false" customHeight="false" outlineLevel="0" collapsed="false">
      <c r="A115" s="1" t="n">
        <v>0.208</v>
      </c>
      <c r="B115" s="1" t="n">
        <v>1120</v>
      </c>
      <c r="C115" s="1" t="n">
        <v>119120</v>
      </c>
      <c r="D115" s="1" t="n">
        <f aca="false">$D$3*EXP(-4*PI()*$D$5*$D$6*$D$4/$D$2*(1+2*$D$5/SQRT(PI()*$D$6*A115))*A115)</f>
        <v>1103.79488339323</v>
      </c>
      <c r="E115" s="1" t="n">
        <f aca="false">E114-D$7*E114*(D$4-(D$3-E114))/D$2*(A115-A114)</f>
        <v>1607.9212789624</v>
      </c>
    </row>
    <row r="116" customFormat="false" ht="13" hidden="false" customHeight="false" outlineLevel="0" collapsed="false">
      <c r="A116" s="1" t="n">
        <v>0.21</v>
      </c>
      <c r="B116" s="1" t="n">
        <v>1119</v>
      </c>
      <c r="C116" s="1" t="n">
        <v>119119</v>
      </c>
      <c r="D116" s="1" t="n">
        <f aca="false">$D$3*EXP(-4*PI()*$D$5*$D$6*$D$4/$D$2*(1+2*$D$5/SQRT(PI()*$D$6*A116))*A116)</f>
        <v>1099.49510469048</v>
      </c>
      <c r="E116" s="1" t="n">
        <f aca="false">E115-D$7*E115*(D$4-(D$3-E115))/D$2*(A116-A115)</f>
        <v>1604.55656076875</v>
      </c>
    </row>
    <row r="117" customFormat="false" ht="13" hidden="false" customHeight="false" outlineLevel="0" collapsed="false">
      <c r="A117" s="1" t="n">
        <v>0.212</v>
      </c>
      <c r="B117" s="1" t="n">
        <v>1117</v>
      </c>
      <c r="C117" s="1" t="n">
        <v>119117</v>
      </c>
      <c r="D117" s="1" t="n">
        <f aca="false">$D$3*EXP(-4*PI()*$D$5*$D$6*$D$4/$D$2*(1+2*$D$5/SQRT(PI()*$D$6*A117))*A117)</f>
        <v>1095.22145977702</v>
      </c>
      <c r="E117" s="1" t="n">
        <f aca="false">E116-D$7*E116*(D$4-(D$3-E116))/D$2*(A117-A116)</f>
        <v>1601.1989780026</v>
      </c>
    </row>
    <row r="118" customFormat="false" ht="13" hidden="false" customHeight="false" outlineLevel="0" collapsed="false">
      <c r="A118" s="1" t="n">
        <v>0.214</v>
      </c>
      <c r="B118" s="1" t="n">
        <v>1112</v>
      </c>
      <c r="C118" s="1" t="n">
        <v>119112</v>
      </c>
      <c r="D118" s="1" t="n">
        <f aca="false">$D$3*EXP(-4*PI()*$D$5*$D$6*$D$4/$D$2*(1+2*$D$5/SQRT(PI()*$D$6*A118))*A118)</f>
        <v>1090.97364200535</v>
      </c>
      <c r="E118" s="1" t="n">
        <f aca="false">E117-D$7*E117*(D$4-(D$3-E117))/D$2*(A118-A117)</f>
        <v>1597.84851513721</v>
      </c>
    </row>
    <row r="119" customFormat="false" ht="13" hidden="false" customHeight="false" outlineLevel="0" collapsed="false">
      <c r="A119" s="1" t="n">
        <v>0.216</v>
      </c>
      <c r="B119" s="1" t="n">
        <v>1111</v>
      </c>
      <c r="C119" s="1" t="n">
        <v>119111</v>
      </c>
      <c r="D119" s="1" t="n">
        <f aca="false">$D$3*EXP(-4*PI()*$D$5*$D$6*$D$4/$D$2*(1+2*$D$5/SQRT(PI()*$D$6*A119))*A119)</f>
        <v>1086.75135117962</v>
      </c>
      <c r="E119" s="1" t="n">
        <f aca="false">E118-D$7*E118*(D$4-(D$3-E118))/D$2*(A119-A118)</f>
        <v>1594.50515668134</v>
      </c>
    </row>
    <row r="120" customFormat="false" ht="13" hidden="false" customHeight="false" outlineLevel="0" collapsed="false">
      <c r="A120" s="1" t="n">
        <v>0.218</v>
      </c>
      <c r="B120" s="1" t="n">
        <v>1108</v>
      </c>
      <c r="C120" s="1" t="n">
        <v>119108</v>
      </c>
      <c r="D120" s="1" t="n">
        <f aca="false">$D$3*EXP(-4*PI()*$D$5*$D$6*$D$4/$D$2*(1+2*$D$5/SQRT(PI()*$D$6*A120))*A120)</f>
        <v>1082.55429335588</v>
      </c>
      <c r="E120" s="1" t="n">
        <f aca="false">E119-D$7*E119*(D$4-(D$3-E119))/D$2*(A120-A119)</f>
        <v>1591.16888717905</v>
      </c>
    </row>
    <row r="121" customFormat="false" ht="13" hidden="false" customHeight="false" outlineLevel="0" collapsed="false">
      <c r="A121" s="1" t="n">
        <v>0.22</v>
      </c>
      <c r="B121" s="1" t="n">
        <v>1106</v>
      </c>
      <c r="C121" s="1" t="n">
        <v>119106</v>
      </c>
      <c r="D121" s="1" t="n">
        <f aca="false">$D$3*EXP(-4*PI()*$D$5*$D$6*$D$4/$D$2*(1+2*$D$5/SQRT(PI()*$D$6*A121))*A121)</f>
        <v>1078.38218065036</v>
      </c>
      <c r="E121" s="1" t="n">
        <f aca="false">E120-D$7*E120*(D$4-(D$3-E120))/D$2*(A121-A120)</f>
        <v>1587.83969120968</v>
      </c>
    </row>
    <row r="122" customFormat="false" ht="13" hidden="false" customHeight="false" outlineLevel="0" collapsed="false">
      <c r="A122" s="1" t="n">
        <v>0.222</v>
      </c>
      <c r="B122" s="1" t="n">
        <v>1104</v>
      </c>
      <c r="C122" s="1" t="n">
        <v>119104</v>
      </c>
      <c r="D122" s="1" t="n">
        <f aca="false">$D$3*EXP(-4*PI()*$D$5*$D$6*$D$4/$D$2*(1+2*$D$5/SQRT(PI()*$D$6*A122))*A122)</f>
        <v>1074.23473105539</v>
      </c>
      <c r="E122" s="1" t="n">
        <f aca="false">E121-D$7*E121*(D$4-(D$3-E121))/D$2*(A122-A121)</f>
        <v>1584.51755338776</v>
      </c>
    </row>
    <row r="123" customFormat="false" ht="13" hidden="false" customHeight="false" outlineLevel="0" collapsed="false">
      <c r="A123" s="1" t="n">
        <v>0.224</v>
      </c>
      <c r="B123" s="1" t="n">
        <v>1098</v>
      </c>
      <c r="C123" s="1" t="n">
        <v>119098</v>
      </c>
      <c r="D123" s="1" t="n">
        <f aca="false">$D$3*EXP(-4*PI()*$D$5*$D$6*$D$4/$D$2*(1+2*$D$5/SQRT(PI()*$D$6*A123))*A123)</f>
        <v>1070.11166826263</v>
      </c>
      <c r="E123" s="1" t="n">
        <f aca="false">E122-D$7*E122*(D$4-(D$3-E122))/D$2*(A123-A122)</f>
        <v>1581.20245836289</v>
      </c>
    </row>
    <row r="124" customFormat="false" ht="13" hidden="false" customHeight="false" outlineLevel="0" collapsed="false">
      <c r="A124" s="1" t="n">
        <v>0.226</v>
      </c>
      <c r="B124" s="1" t="n">
        <v>1093</v>
      </c>
      <c r="C124" s="1" t="n">
        <v>119093</v>
      </c>
      <c r="D124" s="1" t="n">
        <f aca="false">$D$3*EXP(-4*PI()*$D$5*$D$6*$D$4/$D$2*(1+2*$D$5/SQRT(PI()*$D$6*A124))*A124)</f>
        <v>1066.0127214932</v>
      </c>
      <c r="E124" s="1" t="n">
        <f aca="false">E123-D$7*E123*(D$4-(D$3-E123))/D$2*(A124-A123)</f>
        <v>1577.89439081966</v>
      </c>
    </row>
    <row r="125" customFormat="false" ht="13" hidden="false" customHeight="false" outlineLevel="0" collapsed="false">
      <c r="A125" s="1" t="n">
        <v>0.228</v>
      </c>
      <c r="B125" s="1" t="n">
        <v>1089</v>
      </c>
      <c r="C125" s="1" t="n">
        <v>119089</v>
      </c>
      <c r="D125" s="1" t="n">
        <f aca="false">$D$3*EXP(-4*PI()*$D$5*$D$6*$D$4/$D$2*(1+2*$D$5/SQRT(PI()*$D$6*A125))*A125)</f>
        <v>1061.93762533448</v>
      </c>
      <c r="E125" s="1" t="n">
        <f aca="false">E124-D$7*E124*(D$4-(D$3-E124))/D$2*(A125-A124)</f>
        <v>1574.5933354776</v>
      </c>
    </row>
    <row r="126" customFormat="false" ht="13" hidden="false" customHeight="false" outlineLevel="0" collapsed="false">
      <c r="A126" s="1" t="n">
        <v>0.23</v>
      </c>
      <c r="B126" s="1" t="n">
        <v>1086</v>
      </c>
      <c r="C126" s="1" t="n">
        <v>119086</v>
      </c>
      <c r="D126" s="1" t="n">
        <f aca="false">$D$3*EXP(-4*PI()*$D$5*$D$6*$D$4/$D$2*(1+2*$D$5/SQRT(PI()*$D$6*A126))*A126)</f>
        <v>1057.88611958307</v>
      </c>
      <c r="E126" s="1" t="n">
        <f aca="false">E125-D$7*E125*(D$4-(D$3-E125))/D$2*(A126-A125)</f>
        <v>1571.29927709106</v>
      </c>
    </row>
    <row r="127" customFormat="false" ht="13" hidden="false" customHeight="false" outlineLevel="0" collapsed="false">
      <c r="A127" s="1" t="n">
        <v>0.232</v>
      </c>
      <c r="B127" s="1" t="n">
        <v>1083</v>
      </c>
      <c r="C127" s="1" t="n">
        <v>119083</v>
      </c>
      <c r="D127" s="1" t="n">
        <f aca="false">$D$3*EXP(-4*PI()*$D$5*$D$6*$D$4/$D$2*(1+2*$D$5/SQRT(PI()*$D$6*A127))*A127)</f>
        <v>1053.85794909386</v>
      </c>
      <c r="E127" s="1" t="n">
        <f aca="false">E126-D$7*E126*(D$4-(D$3-E126))/D$2*(A127-A126)</f>
        <v>1568.01220044913</v>
      </c>
    </row>
    <row r="128" customFormat="false" ht="13" hidden="false" customHeight="false" outlineLevel="0" collapsed="false">
      <c r="A128" s="1" t="n">
        <v>0.234</v>
      </c>
      <c r="B128" s="1" t="n">
        <v>1079</v>
      </c>
      <c r="C128" s="1" t="n">
        <v>119079</v>
      </c>
      <c r="D128" s="1" t="n">
        <f aca="false">$D$3*EXP(-4*PI()*$D$5*$D$6*$D$4/$D$2*(1+2*$D$5/SQRT(PI()*$D$6*A128))*A128)</f>
        <v>1049.85286363477</v>
      </c>
      <c r="E128" s="1" t="n">
        <f aca="false">E127-D$7*E127*(D$4-(D$3-E127))/D$2*(A128-A127)</f>
        <v>1564.73209037554</v>
      </c>
    </row>
    <row r="129" customFormat="false" ht="13" hidden="false" customHeight="false" outlineLevel="0" collapsed="false">
      <c r="A129" s="1" t="n">
        <v>0.236</v>
      </c>
      <c r="B129" s="1" t="n">
        <v>1077</v>
      </c>
      <c r="C129" s="1" t="n">
        <v>119077</v>
      </c>
      <c r="D129" s="1" t="n">
        <f aca="false">$D$3*EXP(-4*PI()*$D$5*$D$6*$D$4/$D$2*(1+2*$D$5/SQRT(PI()*$D$6*A129))*A129)</f>
        <v>1045.87061774688</v>
      </c>
      <c r="E129" s="1" t="n">
        <f aca="false">E128-D$7*E128*(D$4-(D$3-E128))/D$2*(A129-A128)</f>
        <v>1561.45893172862</v>
      </c>
    </row>
    <row r="130" customFormat="false" ht="13" hidden="false" customHeight="false" outlineLevel="0" collapsed="false">
      <c r="A130" s="1" t="n">
        <v>0.238</v>
      </c>
      <c r="B130" s="1" t="n">
        <v>1072</v>
      </c>
      <c r="C130" s="1" t="n">
        <v>119072</v>
      </c>
      <c r="D130" s="1" t="n">
        <f aca="false">$D$3*EXP(-4*PI()*$D$5*$D$6*$D$4/$D$2*(1+2*$D$5/SQRT(PI()*$D$6*A130))*A130)</f>
        <v>1041.91097060986</v>
      </c>
      <c r="E130" s="1" t="n">
        <f aca="false">E129-D$7*E129*(D$4-(D$3-E129))/D$2*(A130-A129)</f>
        <v>1558.19270940117</v>
      </c>
    </row>
    <row r="131" customFormat="false" ht="13" hidden="false" customHeight="false" outlineLevel="0" collapsed="false">
      <c r="A131" s="1" t="n">
        <v>0.24</v>
      </c>
      <c r="B131" s="1" t="n">
        <v>1067</v>
      </c>
      <c r="C131" s="1" t="n">
        <v>119067</v>
      </c>
      <c r="D131" s="1" t="n">
        <f aca="false">$D$3*EXP(-4*PI()*$D$5*$D$6*$D$4/$D$2*(1+2*$D$5/SQRT(PI()*$D$6*A131))*A131)</f>
        <v>1037.97368591225</v>
      </c>
      <c r="E131" s="1" t="n">
        <f aca="false">E130-D$7*E130*(D$4-(D$3-E130))/D$2*(A131-A130)</f>
        <v>1554.93340832038</v>
      </c>
    </row>
    <row r="132" customFormat="false" ht="13" hidden="false" customHeight="false" outlineLevel="0" collapsed="false">
      <c r="A132" s="1" t="n">
        <v>0.242</v>
      </c>
      <c r="B132" s="1" t="n">
        <v>1065</v>
      </c>
      <c r="C132" s="1" t="n">
        <v>119065</v>
      </c>
      <c r="D132" s="1" t="n">
        <f aca="false">$D$3*EXP(-4*PI()*$D$5*$D$6*$D$4/$D$2*(1+2*$D$5/SQRT(PI()*$D$6*A132))*A132)</f>
        <v>1034.05853172657</v>
      </c>
      <c r="E132" s="1" t="n">
        <f aca="false">E131-D$7*E131*(D$4-(D$3-E131))/D$2*(A132-A131)</f>
        <v>1551.68101344779</v>
      </c>
    </row>
    <row r="133" customFormat="false" ht="13" hidden="false" customHeight="false" outlineLevel="0" collapsed="false">
      <c r="A133" s="1" t="n">
        <v>0.244</v>
      </c>
      <c r="B133" s="1" t="n">
        <v>1061</v>
      </c>
      <c r="C133" s="1" t="n">
        <v>119061</v>
      </c>
      <c r="D133" s="1" t="n">
        <f aca="false">$D$3*EXP(-4*PI()*$D$5*$D$6*$D$4/$D$2*(1+2*$D$5/SQRT(PI()*$D$6*A133))*A133)</f>
        <v>1030.1652803889</v>
      </c>
      <c r="E133" s="1" t="n">
        <f aca="false">E132-D$7*E132*(D$4-(D$3-E132))/D$2*(A133-A132)</f>
        <v>1548.43550977912</v>
      </c>
    </row>
    <row r="134" customFormat="false" ht="13" hidden="false" customHeight="false" outlineLevel="0" collapsed="false">
      <c r="A134" s="1" t="n">
        <v>0.246</v>
      </c>
      <c r="B134" s="1" t="n">
        <v>1059</v>
      </c>
      <c r="C134" s="1" t="n">
        <v>119059</v>
      </c>
      <c r="D134" s="1" t="n">
        <f aca="false">$D$3*EXP(-4*PI()*$D$5*$D$6*$D$4/$D$2*(1+2*$D$5/SQRT(PI()*$D$6*A134))*A134)</f>
        <v>1026.29370838278</v>
      </c>
      <c r="E134" s="1" t="n">
        <f aca="false">E133-D$7*E133*(D$4-(D$3-E133))/D$2*(A134-A133)</f>
        <v>1545.19688234429</v>
      </c>
    </row>
    <row r="135" customFormat="false" ht="13" hidden="false" customHeight="false" outlineLevel="0" collapsed="false">
      <c r="A135" s="1" t="n">
        <v>0.248</v>
      </c>
      <c r="B135" s="1" t="n">
        <v>1057</v>
      </c>
      <c r="C135" s="1" t="n">
        <v>119057</v>
      </c>
      <c r="D135" s="1" t="n">
        <f aca="false">$D$3*EXP(-4*PI()*$D$5*$D$6*$D$4/$D$2*(1+2*$D$5/SQRT(PI()*$D$6*A135))*A135)</f>
        <v>1022.44359622729</v>
      </c>
      <c r="E135" s="1" t="n">
        <f aca="false">E134-D$7*E134*(D$4-(D$3-E134))/D$2*(A135-A134)</f>
        <v>1541.96511620724</v>
      </c>
    </row>
    <row r="136" customFormat="false" ht="13" hidden="false" customHeight="false" outlineLevel="0" collapsed="false">
      <c r="A136" s="1" t="n">
        <v>0.25</v>
      </c>
      <c r="B136" s="1" t="n">
        <v>1056</v>
      </c>
      <c r="C136" s="1" t="n">
        <v>119056</v>
      </c>
      <c r="D136" s="1" t="n">
        <f aca="false">$D$3*EXP(-4*PI()*$D$5*$D$6*$D$4/$D$2*(1+2*$D$5/SQRT(PI()*$D$6*A136))*A136)</f>
        <v>1018.61472836904</v>
      </c>
      <c r="E136" s="1" t="n">
        <f aca="false">E135-D$7*E135*(D$4-(D$3-E135))/D$2*(A136-A135)</f>
        <v>1538.74019646591</v>
      </c>
    </row>
    <row r="137" customFormat="false" ht="13" hidden="false" customHeight="false" outlineLevel="0" collapsed="false">
      <c r="A137" s="1" t="n">
        <v>0.252</v>
      </c>
      <c r="B137" s="1" t="n">
        <v>1052</v>
      </c>
      <c r="C137" s="1" t="n">
        <v>119052</v>
      </c>
      <c r="D137" s="1" t="n">
        <f aca="false">$D$3*EXP(-4*PI()*$D$5*$D$6*$D$4/$D$2*(1+2*$D$5/SQRT(PI()*$D$6*A137))*A137)</f>
        <v>1014.80689307795</v>
      </c>
      <c r="E137" s="1" t="n">
        <f aca="false">E136-D$7*E136*(D$4-(D$3-E136))/D$2*(A137-A136)</f>
        <v>1535.52210825214</v>
      </c>
    </row>
    <row r="138" customFormat="false" ht="13" hidden="false" customHeight="false" outlineLevel="0" collapsed="false">
      <c r="A138" s="1" t="n">
        <v>0.254</v>
      </c>
      <c r="B138" s="1" t="n">
        <v>1050</v>
      </c>
      <c r="C138" s="1" t="n">
        <v>119050</v>
      </c>
      <c r="D138" s="1" t="n">
        <f aca="false">$D$3*EXP(-4*PI()*$D$5*$D$6*$D$4/$D$2*(1+2*$D$5/SQRT(PI()*$D$6*A138))*A138)</f>
        <v>1011.01988234666</v>
      </c>
      <c r="E138" s="1" t="n">
        <f aca="false">E137-D$7*E137*(D$4-(D$3-E137))/D$2*(A138-A137)</f>
        <v>1532.31083673155</v>
      </c>
    </row>
    <row r="139" customFormat="false" ht="13" hidden="false" customHeight="false" outlineLevel="0" collapsed="false">
      <c r="A139" s="1" t="n">
        <v>0.256</v>
      </c>
      <c r="B139" s="1" t="n">
        <v>1046</v>
      </c>
      <c r="C139" s="1" t="n">
        <v>119046</v>
      </c>
      <c r="D139" s="1" t="n">
        <f aca="false">$D$3*EXP(-4*PI()*$D$5*$D$6*$D$4/$D$2*(1+2*$D$5/SQRT(PI()*$D$6*A139))*A139)</f>
        <v>1007.25349179341</v>
      </c>
      <c r="E139" s="1" t="n">
        <f aca="false">E138-D$7*E138*(D$4-(D$3-E138))/D$2*(A139-A138)</f>
        <v>1529.10636710353</v>
      </c>
    </row>
    <row r="140" customFormat="false" ht="13" hidden="false" customHeight="false" outlineLevel="0" collapsed="false">
      <c r="A140" s="1" t="n">
        <v>0.258</v>
      </c>
      <c r="B140" s="1" t="n">
        <v>1042</v>
      </c>
      <c r="C140" s="1" t="n">
        <v>119042</v>
      </c>
      <c r="D140" s="1" t="n">
        <f aca="false">$D$3*EXP(-4*PI()*$D$5*$D$6*$D$4/$D$2*(1+2*$D$5/SQRT(PI()*$D$6*A140))*A140)</f>
        <v>1003.50752056823</v>
      </c>
      <c r="E140" s="1" t="n">
        <f aca="false">E139-D$7*E139*(D$4-(D$3-E139))/D$2*(A140-A139)</f>
        <v>1525.90868460108</v>
      </c>
    </row>
    <row r="141" customFormat="false" ht="13" hidden="false" customHeight="false" outlineLevel="0" collapsed="false">
      <c r="A141" s="1" t="n">
        <v>0.26</v>
      </c>
      <c r="B141" s="1" t="n">
        <v>1040</v>
      </c>
      <c r="C141" s="1" t="n">
        <v>119040</v>
      </c>
      <c r="D141" s="1" t="n">
        <f aca="false">$D$3*EXP(-4*PI()*$D$5*$D$6*$D$4/$D$2*(1+2*$D$5/SQRT(PI()*$D$6*A141))*A141)</f>
        <v>999.781771262295</v>
      </c>
      <c r="E141" s="1" t="n">
        <f aca="false">E140-D$7*E140*(D$4-(D$3-E140))/D$2*(A141-A140)</f>
        <v>1522.71777449078</v>
      </c>
    </row>
    <row r="142" customFormat="false" ht="13" hidden="false" customHeight="false" outlineLevel="0" collapsed="false">
      <c r="A142" s="1" t="n">
        <v>0.262</v>
      </c>
      <c r="B142" s="1" t="n">
        <v>1038</v>
      </c>
      <c r="C142" s="1" t="n">
        <v>119038</v>
      </c>
      <c r="D142" s="1" t="n">
        <f aca="false">$D$3*EXP(-4*PI()*$D$5*$D$6*$D$4/$D$2*(1+2*$D$5/SQRT(PI()*$D$6*A142))*A142)</f>
        <v>996.07604982038</v>
      </c>
      <c r="E142" s="1" t="n">
        <f aca="false">E141-D$7*E141*(D$4-(D$3-E141))/D$2*(A142-A141)</f>
        <v>1519.53362207269</v>
      </c>
    </row>
    <row r="143" customFormat="false" ht="13" hidden="false" customHeight="false" outlineLevel="0" collapsed="false">
      <c r="A143" s="1" t="n">
        <v>0.264</v>
      </c>
      <c r="B143" s="1" t="n">
        <v>1038</v>
      </c>
      <c r="C143" s="1" t="n">
        <v>119038</v>
      </c>
      <c r="D143" s="1" t="n">
        <f aca="false">$D$3*EXP(-4*PI()*$D$5*$D$6*$D$4/$D$2*(1+2*$D$5/SQRT(PI()*$D$6*A143))*A143)</f>
        <v>992.390165456168</v>
      </c>
      <c r="E143" s="1" t="n">
        <f aca="false">E142-D$7*E142*(D$4-(D$3-E142))/D$2*(A143-A142)</f>
        <v>1516.35621268026</v>
      </c>
    </row>
    <row r="144" customFormat="false" ht="13" hidden="false" customHeight="false" outlineLevel="0" collapsed="false">
      <c r="A144" s="1" t="n">
        <v>0.266</v>
      </c>
      <c r="B144" s="1" t="n">
        <v>1036</v>
      </c>
      <c r="C144" s="1" t="n">
        <v>119036</v>
      </c>
      <c r="D144" s="1" t="n">
        <f aca="false">$D$3*EXP(-4*PI()*$D$5*$D$6*$D$4/$D$2*(1+2*$D$5/SQRT(PI()*$D$6*A144))*A144)</f>
        <v>988.723930570418</v>
      </c>
      <c r="E144" s="1" t="n">
        <f aca="false">E143-D$7*E143*(D$4-(D$3-E143))/D$2*(A144-A143)</f>
        <v>1513.18553168027</v>
      </c>
    </row>
    <row r="145" customFormat="false" ht="13" hidden="false" customHeight="false" outlineLevel="0" collapsed="false">
      <c r="A145" s="1" t="n">
        <v>0.268</v>
      </c>
      <c r="B145" s="1" t="n">
        <v>1035</v>
      </c>
      <c r="C145" s="1" t="n">
        <v>119035</v>
      </c>
      <c r="D145" s="1" t="n">
        <f aca="false">$D$3*EXP(-4*PI()*$D$5*$D$6*$D$4/$D$2*(1+2*$D$5/SQRT(PI()*$D$6*A145))*A145)</f>
        <v>985.077160671791</v>
      </c>
      <c r="E145" s="1" t="n">
        <f aca="false">E144-D$7*E144*(D$4-(D$3-E144))/D$2*(A145-A144)</f>
        <v>1510.0215644727</v>
      </c>
    </row>
    <row r="146" customFormat="false" ht="13" hidden="false" customHeight="false" outlineLevel="0" collapsed="false">
      <c r="A146" s="1" t="n">
        <v>0.27</v>
      </c>
      <c r="B146" s="1" t="n">
        <v>1028</v>
      </c>
      <c r="C146" s="1" t="n">
        <v>119028</v>
      </c>
      <c r="D146" s="1" t="n">
        <f aca="false">$D$3*EXP(-4*PI()*$D$5*$D$6*$D$4/$D$2*(1+2*$D$5/SQRT(PI()*$D$6*A146))*A146)</f>
        <v>981.449674300272</v>
      </c>
      <c r="E146" s="1" t="n">
        <f aca="false">E145-D$7*E145*(D$4-(D$3-E145))/D$2*(A146-A145)</f>
        <v>1506.86429649073</v>
      </c>
    </row>
    <row r="147" customFormat="false" ht="13" hidden="false" customHeight="false" outlineLevel="0" collapsed="false">
      <c r="A147" s="1" t="n">
        <v>0.272</v>
      </c>
      <c r="B147" s="1" t="n">
        <v>1025</v>
      </c>
      <c r="C147" s="1" t="n">
        <v>119025</v>
      </c>
      <c r="D147" s="1" t="n">
        <f aca="false">$D$3*EXP(-4*PI()*$D$5*$D$6*$D$4/$D$2*(1+2*$D$5/SQRT(PI()*$D$6*A147))*A147)</f>
        <v>977.841292953058</v>
      </c>
      <c r="E147" s="1" t="n">
        <f aca="false">E146-D$7*E146*(D$4-(D$3-E146))/D$2*(A147-A146)</f>
        <v>1503.71371320056</v>
      </c>
    </row>
    <row r="148" customFormat="false" ht="13" hidden="false" customHeight="false" outlineLevel="0" collapsed="false">
      <c r="A148" s="1" t="n">
        <v>0.274</v>
      </c>
      <c r="B148" s="1" t="n">
        <v>1022</v>
      </c>
      <c r="C148" s="1" t="n">
        <v>119022</v>
      </c>
      <c r="D148" s="1" t="n">
        <f aca="false">$D$3*EXP(-4*PI()*$D$5*$D$6*$D$4/$D$2*(1+2*$D$5/SQRT(PI()*$D$6*A148))*A148)</f>
        <v>974.251841012837</v>
      </c>
      <c r="E148" s="1" t="n">
        <f aca="false">E147-D$7*E147*(D$4-(D$3-E147))/D$2*(A148-A147)</f>
        <v>1500.56980010143</v>
      </c>
    </row>
    <row r="149" customFormat="false" ht="13" hidden="false" customHeight="false" outlineLevel="0" collapsed="false">
      <c r="A149" s="1" t="n">
        <v>0.276</v>
      </c>
      <c r="B149" s="1" t="n">
        <v>1016</v>
      </c>
      <c r="C149" s="1" t="n">
        <v>119016</v>
      </c>
      <c r="D149" s="1" t="n">
        <f aca="false">$D$3*EXP(-4*PI()*$D$5*$D$6*$D$4/$D$2*(1+2*$D$5/SQRT(PI()*$D$6*A149))*A149)</f>
        <v>970.681145678339</v>
      </c>
      <c r="E149" s="1" t="n">
        <f aca="false">E148-D$7*E148*(D$4-(D$3-E148))/D$2*(A149-A148)</f>
        <v>1497.43254272545</v>
      </c>
    </row>
    <row r="150" customFormat="false" ht="13" hidden="false" customHeight="false" outlineLevel="0" collapsed="false">
      <c r="A150" s="1" t="n">
        <v>0.278</v>
      </c>
      <c r="B150" s="1" t="n">
        <v>1015</v>
      </c>
      <c r="C150" s="1" t="n">
        <v>119015</v>
      </c>
      <c r="D150" s="1" t="n">
        <f aca="false">$D$3*EXP(-4*PI()*$D$5*$D$6*$D$4/$D$2*(1+2*$D$5/SQRT(PI()*$D$6*A150))*A150)</f>
        <v>967.1290368971</v>
      </c>
      <c r="E150" s="1" t="n">
        <f aca="false">E149-D$7*E149*(D$4-(D$3-E149))/D$2*(A150-A149)</f>
        <v>1494.30192663756</v>
      </c>
    </row>
    <row r="151" customFormat="false" ht="13" hidden="false" customHeight="false" outlineLevel="0" collapsed="false">
      <c r="A151" s="1" t="n">
        <v>0.28</v>
      </c>
      <c r="B151" s="1" t="n">
        <v>1010</v>
      </c>
      <c r="C151" s="1" t="n">
        <v>119010</v>
      </c>
      <c r="D151" s="1" t="n">
        <f aca="false">$D$3*EXP(-4*PI()*$D$5*$D$6*$D$4/$D$2*(1+2*$D$5/SQRT(PI()*$D$6*A151))*A151)</f>
        <v>963.595347300318</v>
      </c>
      <c r="E151" s="1" t="n">
        <f aca="false">E150-D$7*E150*(D$4-(D$3-E150))/D$2*(A151-A150)</f>
        <v>1491.17793743548</v>
      </c>
    </row>
    <row r="152" customFormat="false" ht="13" hidden="false" customHeight="false" outlineLevel="0" collapsed="false">
      <c r="A152" s="1" t="n">
        <v>0.282</v>
      </c>
      <c r="B152" s="1" t="n">
        <v>1006</v>
      </c>
      <c r="C152" s="1" t="n">
        <v>119006</v>
      </c>
      <c r="D152" s="1" t="n">
        <f aca="false">$D$3*EXP(-4*PI()*$D$5*$D$6*$D$4/$D$2*(1+2*$D$5/SQRT(PI()*$D$6*A152))*A152)</f>
        <v>960.079912139753</v>
      </c>
      <c r="E152" s="1" t="n">
        <f aca="false">E151-D$7*E151*(D$4-(D$3-E151))/D$2*(A152-A151)</f>
        <v>1488.06056074956</v>
      </c>
    </row>
    <row r="153" customFormat="false" ht="13" hidden="false" customHeight="false" outlineLevel="0" collapsed="false">
      <c r="A153" s="1" t="n">
        <v>0.284</v>
      </c>
      <c r="B153" s="1" t="n">
        <v>998</v>
      </c>
      <c r="C153" s="1" t="n">
        <v>118998</v>
      </c>
      <c r="D153" s="1" t="n">
        <f aca="false">$D$3*EXP(-4*PI()*$D$5*$D$6*$D$4/$D$2*(1+2*$D$5/SQRT(PI()*$D$6*A153))*A153)</f>
        <v>956.582569226571</v>
      </c>
      <c r="E153" s="1" t="n">
        <f aca="false">E152-D$7*E152*(D$4-(D$3-E152))/D$2*(A153-A152)</f>
        <v>1484.94978224275</v>
      </c>
    </row>
    <row r="154" customFormat="false" ht="13" hidden="false" customHeight="false" outlineLevel="0" collapsed="false">
      <c r="A154" s="1" t="n">
        <v>0.286</v>
      </c>
      <c r="B154" s="1" t="n">
        <v>989</v>
      </c>
      <c r="C154" s="1" t="n">
        <v>118989</v>
      </c>
      <c r="D154" s="1" t="n">
        <f aca="false">$D$3*EXP(-4*PI()*$D$5*$D$6*$D$4/$D$2*(1+2*$D$5/SQRT(PI()*$D$6*A154))*A154)</f>
        <v>953.103158872069</v>
      </c>
      <c r="E154" s="1" t="n">
        <f aca="false">E153-D$7*E153*(D$4-(D$3-E153))/D$2*(A154-A153)</f>
        <v>1481.84558761052</v>
      </c>
    </row>
    <row r="155" customFormat="false" ht="13" hidden="false" customHeight="false" outlineLevel="0" collapsed="false">
      <c r="A155" s="1" t="n">
        <v>0.288</v>
      </c>
      <c r="B155" s="1" t="n">
        <v>983</v>
      </c>
      <c r="C155" s="1" t="n">
        <v>118983</v>
      </c>
      <c r="D155" s="1" t="n">
        <f aca="false">$D$3*EXP(-4*PI()*$D$5*$D$6*$D$4/$D$2*(1+2*$D$5/SQRT(PI()*$D$6*A155))*A155)</f>
        <v>949.641523830206</v>
      </c>
      <c r="E155" s="1" t="n">
        <f aca="false">E154-D$7*E154*(D$4-(D$3-E154))/D$2*(A155-A154)</f>
        <v>1478.74796258076</v>
      </c>
    </row>
    <row r="156" customFormat="false" ht="13" hidden="false" customHeight="false" outlineLevel="0" collapsed="false">
      <c r="A156" s="1" t="n">
        <v>0.29</v>
      </c>
      <c r="B156" s="1" t="n">
        <v>981</v>
      </c>
      <c r="C156" s="1" t="n">
        <v>118981</v>
      </c>
      <c r="D156" s="1" t="n">
        <f aca="false">$D$3*EXP(-4*PI()*$D$5*$D$6*$D$4/$D$2*(1+2*$D$5/SQRT(PI()*$D$6*A156))*A156)</f>
        <v>946.197509241872</v>
      </c>
      <c r="E156" s="1" t="n">
        <f aca="false">E155-D$7*E155*(D$4-(D$3-E155))/D$2*(A156-A155)</f>
        <v>1475.65689291368</v>
      </c>
    </row>
    <row r="157" customFormat="false" ht="13" hidden="false" customHeight="false" outlineLevel="0" collapsed="false">
      <c r="A157" s="1" t="n">
        <v>0.292</v>
      </c>
      <c r="B157" s="1" t="n">
        <v>977</v>
      </c>
      <c r="C157" s="1" t="n">
        <v>118977</v>
      </c>
      <c r="D157" s="1" t="n">
        <f aca="false">$D$3*EXP(-4*PI()*$D$5*$D$6*$D$4/$D$2*(1+2*$D$5/SQRT(PI()*$D$6*A157))*A157)</f>
        <v>942.770962580831</v>
      </c>
      <c r="E157" s="1" t="n">
        <f aca="false">E156-D$7*E156*(D$4-(D$3-E156))/D$2*(A157-A156)</f>
        <v>1472.5723644018</v>
      </c>
    </row>
    <row r="158" customFormat="false" ht="13" hidden="false" customHeight="false" outlineLevel="0" collapsed="false">
      <c r="A158" s="1" t="n">
        <v>0.294</v>
      </c>
      <c r="B158" s="1" t="n">
        <v>977</v>
      </c>
      <c r="C158" s="1" t="n">
        <v>118977</v>
      </c>
      <c r="D158" s="1" t="n">
        <f aca="false">$D$3*EXP(-4*PI()*$D$5*$D$6*$D$4/$D$2*(1+2*$D$5/SQRT(PI()*$D$6*A158))*A158)</f>
        <v>939.36173360128</v>
      </c>
      <c r="E158" s="1" t="n">
        <f aca="false">E157-D$7*E157*(D$4-(D$3-E157))/D$2*(A158-A157)</f>
        <v>1469.49436286982</v>
      </c>
    </row>
    <row r="159" customFormat="false" ht="13" hidden="false" customHeight="false" outlineLevel="0" collapsed="false">
      <c r="A159" s="1" t="n">
        <v>0.296</v>
      </c>
      <c r="B159" s="1" t="n">
        <v>974</v>
      </c>
      <c r="C159" s="1" t="n">
        <v>118974</v>
      </c>
      <c r="D159" s="1" t="n">
        <f aca="false">$D$3*EXP(-4*PI()*$D$5*$D$6*$D$4/$D$2*(1+2*$D$5/SQRT(PI()*$D$6*A159))*A159)</f>
        <v>935.969674286959</v>
      </c>
      <c r="E159" s="1" t="n">
        <f aca="false">E158-D$7*E158*(D$4-(D$3-E158))/D$2*(A159-A158)</f>
        <v>1466.42287417453</v>
      </c>
    </row>
    <row r="160" customFormat="false" ht="13" hidden="false" customHeight="false" outlineLevel="0" collapsed="false">
      <c r="A160" s="1" t="n">
        <v>0.298</v>
      </c>
      <c r="B160" s="1" t="n">
        <v>966</v>
      </c>
      <c r="C160" s="1" t="n">
        <v>118966</v>
      </c>
      <c r="D160" s="1" t="n">
        <f aca="false">$D$3*EXP(-4*PI()*$D$5*$D$6*$D$4/$D$2*(1+2*$D$5/SQRT(PI()*$D$6*A160))*A160)</f>
        <v>932.594638801754</v>
      </c>
      <c r="E160" s="1" t="n">
        <f aca="false">E159-D$7*E159*(D$4-(D$3-E159))/D$2*(A160-A159)</f>
        <v>1463.35788420477</v>
      </c>
    </row>
    <row r="161" customFormat="false" ht="13" hidden="false" customHeight="false" outlineLevel="0" collapsed="false">
      <c r="A161" s="1" t="n">
        <v>0.3</v>
      </c>
      <c r="B161" s="1" t="n">
        <v>962</v>
      </c>
      <c r="C161" s="1" t="n">
        <v>118962</v>
      </c>
      <c r="D161" s="1" t="n">
        <f aca="false">$D$3*EXP(-4*PI()*$D$5*$D$6*$D$4/$D$2*(1+2*$D$5/SQRT(PI()*$D$6*A161))*A161)</f>
        <v>929.236483441753</v>
      </c>
      <c r="E161" s="1" t="n">
        <f aca="false">E160-D$7*E160*(D$4-(D$3-E160))/D$2*(A161-A160)</f>
        <v>1460.29937888133</v>
      </c>
    </row>
    <row r="162" customFormat="false" ht="13" hidden="false" customHeight="false" outlineLevel="0" collapsed="false">
      <c r="A162" s="1" t="n">
        <v>0.302</v>
      </c>
      <c r="B162" s="1" t="n">
        <v>958</v>
      </c>
      <c r="C162" s="1" t="n">
        <v>118958</v>
      </c>
      <c r="D162" s="1" t="n">
        <f aca="false">$D$3*EXP(-4*PI()*$D$5*$D$6*$D$4/$D$2*(1+2*$D$5/SQRT(PI()*$D$6*A162))*A162)</f>
        <v>925.895066588683</v>
      </c>
      <c r="E162" s="1" t="n">
        <f aca="false">E161-D$7*E161*(D$4-(D$3-E161))/D$2*(A162-A161)</f>
        <v>1457.24734415688</v>
      </c>
    </row>
    <row r="163" customFormat="false" ht="13" hidden="false" customHeight="false" outlineLevel="0" collapsed="false">
      <c r="A163" s="1" t="n">
        <v>0.304</v>
      </c>
      <c r="B163" s="1" t="n">
        <v>953</v>
      </c>
      <c r="C163" s="1" t="n">
        <v>118953</v>
      </c>
      <c r="D163" s="1" t="n">
        <f aca="false">$D$3*EXP(-4*PI()*$D$5*$D$6*$D$4/$D$2*(1+2*$D$5/SQRT(PI()*$D$6*A163))*A163)</f>
        <v>922.570248664691</v>
      </c>
      <c r="E163" s="1" t="n">
        <f aca="false">E162-D$7*E162*(D$4-(D$3-E162))/D$2*(A163-A162)</f>
        <v>1454.20176601589</v>
      </c>
    </row>
    <row r="164" customFormat="false" ht="13" hidden="false" customHeight="false" outlineLevel="0" collapsed="false">
      <c r="A164" s="1" t="n">
        <v>0.306</v>
      </c>
      <c r="B164" s="1" t="n">
        <v>952</v>
      </c>
      <c r="C164" s="1" t="n">
        <v>118952</v>
      </c>
      <c r="D164" s="1" t="n">
        <f aca="false">$D$3*EXP(-4*PI()*$D$5*$D$6*$D$4/$D$2*(1+2*$D$5/SQRT(PI()*$D$6*A164))*A164)</f>
        <v>919.261892088421</v>
      </c>
      <c r="E164" s="1" t="n">
        <f aca="false">E163-D$7*E163*(D$4-(D$3-E163))/D$2*(A164-A163)</f>
        <v>1451.16263047454</v>
      </c>
    </row>
    <row r="165" customFormat="false" ht="13" hidden="false" customHeight="false" outlineLevel="0" collapsed="false">
      <c r="A165" s="1" t="n">
        <v>0.308</v>
      </c>
      <c r="B165" s="1" t="n">
        <v>947</v>
      </c>
      <c r="C165" s="1" t="n">
        <v>118947</v>
      </c>
      <c r="D165" s="1" t="n">
        <f aca="false">$D$3*EXP(-4*PI()*$D$5*$D$6*$D$4/$D$2*(1+2*$D$5/SQRT(PI()*$D$6*A165))*A165)</f>
        <v>915.969861232337</v>
      </c>
      <c r="E165" s="1" t="n">
        <f aca="false">E164-D$7*E164*(D$4-(D$3-E164))/D$2*(A165-A164)</f>
        <v>1448.12992358067</v>
      </c>
    </row>
    <row r="166" customFormat="false" ht="13" hidden="false" customHeight="false" outlineLevel="0" collapsed="false">
      <c r="A166" s="1" t="n">
        <v>0.31</v>
      </c>
      <c r="B166" s="1" t="n">
        <v>945</v>
      </c>
      <c r="C166" s="1" t="n">
        <v>118945</v>
      </c>
      <c r="D166" s="1" t="n">
        <f aca="false">$D$3*EXP(-4*PI()*$D$5*$D$6*$D$4/$D$2*(1+2*$D$5/SQRT(PI()*$D$6*A166))*A166)</f>
        <v>912.694022381254</v>
      </c>
      <c r="E166" s="1" t="n">
        <f aca="false">E165-D$7*E165*(D$4-(D$3-E165))/D$2*(A166-A165)</f>
        <v>1445.10363141366</v>
      </c>
    </row>
    <row r="167" customFormat="false" ht="13" hidden="false" customHeight="false" outlineLevel="0" collapsed="false">
      <c r="A167" s="1" t="n">
        <v>0.312</v>
      </c>
      <c r="B167" s="1" t="n">
        <v>941</v>
      </c>
      <c r="C167" s="1" t="n">
        <v>118941</v>
      </c>
      <c r="D167" s="1" t="n">
        <f aca="false">$D$3*EXP(-4*PI()*$D$5*$D$6*$D$4/$D$2*(1+2*$D$5/SQRT(PI()*$D$6*A167))*A167)</f>
        <v>909.434243692022</v>
      </c>
      <c r="E167" s="1" t="n">
        <f aca="false">E166-D$7*E166*(D$4-(D$3-E166))/D$2*(A167-A166)</f>
        <v>1442.0837400844</v>
      </c>
    </row>
    <row r="168" customFormat="false" ht="13" hidden="false" customHeight="false" outlineLevel="0" collapsed="false">
      <c r="A168" s="1" t="n">
        <v>0.314</v>
      </c>
      <c r="B168" s="1" t="n">
        <v>939</v>
      </c>
      <c r="C168" s="1" t="n">
        <v>118939</v>
      </c>
      <c r="D168" s="1" t="n">
        <f aca="false">$D$3*EXP(-4*PI()*$D$5*$D$6*$D$4/$D$2*(1+2*$D$5/SQRT(PI()*$D$6*A168))*A168)</f>
        <v>906.190395154346</v>
      </c>
      <c r="E168" s="1" t="n">
        <f aca="false">E167-D$7*E167*(D$4-(D$3-E167))/D$2*(A168-A167)</f>
        <v>1439.07023573519</v>
      </c>
    </row>
    <row r="169" customFormat="false" ht="13" hidden="false" customHeight="false" outlineLevel="0" collapsed="false">
      <c r="A169" s="1" t="n">
        <v>0.316</v>
      </c>
      <c r="B169" s="1" t="n">
        <v>935</v>
      </c>
      <c r="C169" s="1" t="n">
        <v>118935</v>
      </c>
      <c r="D169" s="1" t="n">
        <f aca="false">$D$3*EXP(-4*PI()*$D$5*$D$6*$D$4/$D$2*(1+2*$D$5/SQRT(PI()*$D$6*A169))*A169)</f>
        <v>902.962348552682</v>
      </c>
      <c r="E169" s="1" t="n">
        <f aca="false">E168-D$7*E168*(D$4-(D$3-E168))/D$2*(A169-A168)</f>
        <v>1436.06310453966</v>
      </c>
    </row>
    <row r="170" customFormat="false" ht="13" hidden="false" customHeight="false" outlineLevel="0" collapsed="false">
      <c r="A170" s="1" t="n">
        <v>0.318</v>
      </c>
      <c r="B170" s="1" t="n">
        <v>934</v>
      </c>
      <c r="C170" s="1" t="n">
        <v>118934</v>
      </c>
      <c r="D170" s="1" t="n">
        <f aca="false">$D$3*EXP(-4*PI()*$D$5*$D$6*$D$4/$D$2*(1+2*$D$5/SQRT(PI()*$D$6*A170))*A170)</f>
        <v>899.749977429178</v>
      </c>
      <c r="E170" s="1" t="n">
        <f aca="false">E169-D$7*E169*(D$4-(D$3-E169))/D$2*(A170-A169)</f>
        <v>1433.0623327027</v>
      </c>
    </row>
    <row r="171" customFormat="false" ht="13" hidden="false" customHeight="false" outlineLevel="0" collapsed="false">
      <c r="A171" s="1" t="n">
        <v>0.32</v>
      </c>
      <c r="B171" s="1" t="n">
        <v>929</v>
      </c>
      <c r="C171" s="1" t="n">
        <v>118929</v>
      </c>
      <c r="D171" s="1" t="n">
        <f aca="false">$D$3*EXP(-4*PI()*$D$5*$D$6*$D$4/$D$2*(1+2*$D$5/SQRT(PI()*$D$6*A171))*A171)</f>
        <v>896.553157047632</v>
      </c>
      <c r="E171" s="1" t="n">
        <f aca="false">E170-D$7*E170*(D$4-(D$3-E170))/D$2*(A171-A170)</f>
        <v>1430.06790646039</v>
      </c>
    </row>
    <row r="172" customFormat="false" ht="13" hidden="false" customHeight="false" outlineLevel="0" collapsed="false">
      <c r="A172" s="1" t="n">
        <v>0.322</v>
      </c>
      <c r="B172" s="1" t="n">
        <v>925</v>
      </c>
      <c r="C172" s="1" t="n">
        <v>118925</v>
      </c>
      <c r="D172" s="1" t="n">
        <f aca="false">$D$3*EXP(-4*PI()*$D$5*$D$6*$D$4/$D$2*(1+2*$D$5/SQRT(PI()*$D$6*A172))*A172)</f>
        <v>893.371764358427</v>
      </c>
      <c r="E172" s="1" t="n">
        <f aca="false">E171-D$7*E171*(D$4-(D$3-E171))/D$2*(A172-A171)</f>
        <v>1427.07981207991</v>
      </c>
    </row>
    <row r="173" customFormat="false" ht="13" hidden="false" customHeight="false" outlineLevel="0" collapsed="false">
      <c r="A173" s="1" t="n">
        <v>0.324</v>
      </c>
      <c r="B173" s="1" t="n">
        <v>923</v>
      </c>
      <c r="C173" s="1" t="n">
        <v>118923</v>
      </c>
      <c r="D173" s="1" t="n">
        <f aca="false">$D$3*EXP(-4*PI()*$D$5*$D$6*$D$4/$D$2*(1+2*$D$5/SQRT(PI()*$D$6*A173))*A173)</f>
        <v>890.205677964408</v>
      </c>
      <c r="E173" s="1" t="n">
        <f aca="false">E172-D$7*E172*(D$4-(D$3-E172))/D$2*(A173-A172)</f>
        <v>1424.09803585947</v>
      </c>
    </row>
    <row r="174" customFormat="false" ht="13" hidden="false" customHeight="false" outlineLevel="0" collapsed="false">
      <c r="A174" s="1" t="n">
        <v>0.326</v>
      </c>
      <c r="B174" s="1" t="n">
        <v>920</v>
      </c>
      <c r="C174" s="1" t="n">
        <v>118920</v>
      </c>
      <c r="D174" s="1" t="n">
        <f aca="false">$D$3*EXP(-4*PI()*$D$5*$D$6*$D$4/$D$2*(1+2*$D$5/SQRT(PI()*$D$6*A174))*A174)</f>
        <v>887.054778087675</v>
      </c>
      <c r="E174" s="1" t="n">
        <f aca="false">E173-D$7*E173*(D$4-(D$3-E173))/D$2*(A174-A173)</f>
        <v>1421.12256412823</v>
      </c>
    </row>
    <row r="175" customFormat="false" ht="13" hidden="false" customHeight="false" outlineLevel="0" collapsed="false">
      <c r="A175" s="1" t="n">
        <v>0.328</v>
      </c>
      <c r="B175" s="1" t="n">
        <v>916</v>
      </c>
      <c r="C175" s="1" t="n">
        <v>118916</v>
      </c>
      <c r="D175" s="1" t="n">
        <f aca="false">$D$3*EXP(-4*PI()*$D$5*$D$6*$D$4/$D$2*(1+2*$D$5/SQRT(PI()*$D$6*A175))*A175)</f>
        <v>883.918946537256</v>
      </c>
      <c r="E175" s="1" t="n">
        <f aca="false">E174-D$7*E174*(D$4-(D$3-E174))/D$2*(A175-A174)</f>
        <v>1418.15338324626</v>
      </c>
    </row>
    <row r="176" customFormat="false" ht="13" hidden="false" customHeight="false" outlineLevel="0" collapsed="false">
      <c r="A176" s="1" t="n">
        <v>0.33</v>
      </c>
      <c r="B176" s="1" t="n">
        <v>913</v>
      </c>
      <c r="C176" s="1" t="n">
        <v>118913</v>
      </c>
      <c r="D176" s="1" t="n">
        <f aca="false">$D$3*EXP(-4*PI()*$D$5*$D$6*$D$4/$D$2*(1+2*$D$5/SQRT(PI()*$D$6*A176))*A176)</f>
        <v>880.798066677643</v>
      </c>
      <c r="E176" s="1" t="n">
        <f aca="false">E175-D$7*E175*(D$4-(D$3-E175))/D$2*(A176-A175)</f>
        <v>1415.19047960439</v>
      </c>
    </row>
    <row r="177" customFormat="false" ht="13" hidden="false" customHeight="false" outlineLevel="0" collapsed="false">
      <c r="A177" s="1" t="n">
        <v>0.332</v>
      </c>
      <c r="B177" s="1" t="n">
        <v>911</v>
      </c>
      <c r="C177" s="1" t="n">
        <v>118911</v>
      </c>
      <c r="D177" s="1" t="n">
        <f aca="false">$D$3*EXP(-4*PI()*$D$5*$D$6*$D$4/$D$2*(1+2*$D$5/SQRT(PI()*$D$6*A177))*A177)</f>
        <v>877.692023398139</v>
      </c>
      <c r="E177" s="1" t="n">
        <f aca="false">E176-D$7*E176*(D$4-(D$3-E176))/D$2*(A177-A176)</f>
        <v>1412.23383962421</v>
      </c>
    </row>
    <row r="178" customFormat="false" ht="13" hidden="false" customHeight="false" outlineLevel="0" collapsed="false">
      <c r="A178" s="1" t="n">
        <v>0.334</v>
      </c>
      <c r="B178" s="1" t="n">
        <v>906</v>
      </c>
      <c r="C178" s="1" t="n">
        <v>118906</v>
      </c>
      <c r="D178" s="1" t="n">
        <f aca="false">$D$3*EXP(-4*PI()*$D$5*$D$6*$D$4/$D$2*(1+2*$D$5/SQRT(PI()*$D$6*A178))*A178)</f>
        <v>874.600703083025</v>
      </c>
      <c r="E178" s="1" t="n">
        <f aca="false">E177-D$7*E177*(D$4-(D$3-E177))/D$2*(A178-A177)</f>
        <v>1409.28344975797</v>
      </c>
    </row>
    <row r="179" customFormat="false" ht="13" hidden="false" customHeight="false" outlineLevel="0" collapsed="false">
      <c r="A179" s="1" t="n">
        <v>0.336</v>
      </c>
      <c r="B179" s="1" t="n">
        <v>905</v>
      </c>
      <c r="C179" s="1" t="n">
        <v>118905</v>
      </c>
      <c r="D179" s="1" t="n">
        <f aca="false">$D$3*EXP(-4*PI()*$D$5*$D$6*$D$4/$D$2*(1+2*$D$5/SQRT(PI()*$D$6*A179))*A179)</f>
        <v>871.523993582482</v>
      </c>
      <c r="E179" s="1" t="n">
        <f aca="false">E178-D$7*E178*(D$4-(D$3-E178))/D$2*(A179-A178)</f>
        <v>1406.33929648848</v>
      </c>
    </row>
    <row r="180" customFormat="false" ht="13" hidden="false" customHeight="false" outlineLevel="0" collapsed="false">
      <c r="A180" s="1" t="n">
        <v>0.338</v>
      </c>
      <c r="B180" s="1" t="n">
        <v>905</v>
      </c>
      <c r="C180" s="1" t="n">
        <v>118905</v>
      </c>
      <c r="D180" s="1" t="n">
        <f aca="false">$D$3*EXP(-4*PI()*$D$5*$D$6*$D$4/$D$2*(1+2*$D$5/SQRT(PI()*$D$6*A180))*A180)</f>
        <v>868.461784184276</v>
      </c>
      <c r="E180" s="1" t="n">
        <f aca="false">E179-D$7*E179*(D$4-(D$3-E179))/D$2*(A180-A179)</f>
        <v>1403.40136632907</v>
      </c>
    </row>
    <row r="181" customFormat="false" ht="13" hidden="false" customHeight="false" outlineLevel="0" collapsed="false">
      <c r="A181" s="1" t="n">
        <v>0.34</v>
      </c>
      <c r="B181" s="1" t="n">
        <v>899</v>
      </c>
      <c r="C181" s="1" t="n">
        <v>118899</v>
      </c>
      <c r="D181" s="1" t="n">
        <f aca="false">$D$3*EXP(-4*PI()*$D$5*$D$6*$D$4/$D$2*(1+2*$D$5/SQRT(PI()*$D$6*A181))*A181)</f>
        <v>865.41396558616</v>
      </c>
      <c r="E181" s="1" t="n">
        <f aca="false">E180-D$7*E180*(D$4-(D$3-E180))/D$2*(A181-A180)</f>
        <v>1400.4696458235</v>
      </c>
    </row>
    <row r="182" customFormat="false" ht="13" hidden="false" customHeight="false" outlineLevel="0" collapsed="false">
      <c r="A182" s="1" t="n">
        <v>0.342</v>
      </c>
      <c r="B182" s="1" t="n">
        <v>895</v>
      </c>
      <c r="C182" s="1" t="n">
        <v>118895</v>
      </c>
      <c r="D182" s="1" t="n">
        <f aca="false">$D$3*EXP(-4*PI()*$D$5*$D$6*$D$4/$D$2*(1+2*$D$5/SQRT(PI()*$D$6*A182))*A182)</f>
        <v>862.380429868984</v>
      </c>
      <c r="E182" s="1" t="n">
        <f aca="false">E181-D$7*E181*(D$4-(D$3-E181))/D$2*(A182-A181)</f>
        <v>1397.54412154589</v>
      </c>
    </row>
    <row r="183" customFormat="false" ht="13" hidden="false" customHeight="false" outlineLevel="0" collapsed="false">
      <c r="A183" s="1" t="n">
        <v>0.344</v>
      </c>
      <c r="B183" s="1" t="n">
        <v>892</v>
      </c>
      <c r="C183" s="1" t="n">
        <v>118892</v>
      </c>
      <c r="D183" s="1" t="n">
        <f aca="false">$D$3*EXP(-4*PI()*$D$5*$D$6*$D$4/$D$2*(1+2*$D$5/SQRT(PI()*$D$6*A183))*A183)</f>
        <v>859.361070470481</v>
      </c>
      <c r="E183" s="1" t="n">
        <f aca="false">E182-D$7*E182*(D$4-(D$3-E182))/D$2*(A183-A182)</f>
        <v>1394.62478010063</v>
      </c>
    </row>
    <row r="184" customFormat="false" ht="13" hidden="false" customHeight="false" outlineLevel="0" collapsed="false">
      <c r="A184" s="1" t="n">
        <v>0.346</v>
      </c>
      <c r="B184" s="1" t="n">
        <v>889</v>
      </c>
      <c r="C184" s="1" t="n">
        <v>118889</v>
      </c>
      <c r="D184" s="1" t="n">
        <f aca="false">$D$3*EXP(-4*PI()*$D$5*$D$6*$D$4/$D$2*(1+2*$D$5/SQRT(PI()*$D$6*A184))*A184)</f>
        <v>856.355782159717</v>
      </c>
      <c r="E184" s="1" t="n">
        <f aca="false">E183-D$7*E183*(D$4-(D$3-E183))/D$2*(A184-A183)</f>
        <v>1391.71160812234</v>
      </c>
    </row>
    <row r="185" customFormat="false" ht="13" hidden="false" customHeight="false" outlineLevel="0" collapsed="false">
      <c r="A185" s="1" t="n">
        <v>0.348</v>
      </c>
      <c r="B185" s="1" t="n">
        <v>885</v>
      </c>
      <c r="C185" s="1" t="n">
        <v>118885</v>
      </c>
      <c r="D185" s="1" t="n">
        <f aca="false">$D$3*EXP(-4*PI()*$D$5*$D$6*$D$4/$D$2*(1+2*$D$5/SQRT(PI()*$D$6*A185))*A185)</f>
        <v>853.364461012174</v>
      </c>
      <c r="E185" s="1" t="n">
        <f aca="false">E184-D$7*E184*(D$4-(D$3-E184))/D$2*(A185-A184)</f>
        <v>1388.80459227577</v>
      </c>
    </row>
    <row r="186" customFormat="false" ht="13" hidden="false" customHeight="false" outlineLevel="0" collapsed="false">
      <c r="A186" s="1" t="n">
        <v>0.35</v>
      </c>
      <c r="B186" s="1" t="n">
        <v>880</v>
      </c>
      <c r="C186" s="1" t="n">
        <v>118880</v>
      </c>
      <c r="D186" s="1" t="n">
        <f aca="false">$D$3*EXP(-4*PI()*$D$5*$D$6*$D$4/$D$2*(1+2*$D$5/SQRT(PI()*$D$6*A186))*A186)</f>
        <v>850.387004385458</v>
      </c>
      <c r="E186" s="1" t="n">
        <f aca="false">E185-D$7*E185*(D$4-(D$3-E185))/D$2*(A186-A185)</f>
        <v>1385.90371925574</v>
      </c>
    </row>
    <row r="187" customFormat="false" ht="13" hidden="false" customHeight="false" outlineLevel="0" collapsed="false">
      <c r="A187" s="1" t="n">
        <v>0.352</v>
      </c>
      <c r="B187" s="1" t="n">
        <v>876</v>
      </c>
      <c r="C187" s="1" t="n">
        <v>118876</v>
      </c>
      <c r="D187" s="1" t="n">
        <f aca="false">$D$3*EXP(-4*PI()*$D$5*$D$6*$D$4/$D$2*(1+2*$D$5/SQRT(PI()*$D$6*A187))*A187)</f>
        <v>847.423310895603</v>
      </c>
      <c r="E187" s="1" t="n">
        <f aca="false">E186-D$7*E186*(D$4-(D$3-E186))/D$2*(A187-A186)</f>
        <v>1383.00897578706</v>
      </c>
    </row>
    <row r="188" customFormat="false" ht="13" hidden="false" customHeight="false" outlineLevel="0" collapsed="false">
      <c r="A188" s="1" t="n">
        <v>0.354</v>
      </c>
      <c r="B188" s="1" t="n">
        <v>873</v>
      </c>
      <c r="C188" s="1" t="n">
        <v>118873</v>
      </c>
      <c r="D188" s="1" t="n">
        <f aca="false">$D$3*EXP(-4*PI()*$D$5*$D$6*$D$4/$D$2*(1+2*$D$5/SQRT(PI()*$D$6*A188))*A188)</f>
        <v>844.473280393957</v>
      </c>
      <c r="E188" s="1" t="n">
        <f aca="false">E187-D$7*E187*(D$4-(D$3-E187))/D$2*(A188-A187)</f>
        <v>1380.12034862444</v>
      </c>
    </row>
    <row r="189" customFormat="false" ht="13" hidden="false" customHeight="false" outlineLevel="0" collapsed="false">
      <c r="A189" s="1" t="n">
        <v>0.356</v>
      </c>
      <c r="B189" s="1" t="n">
        <v>869</v>
      </c>
      <c r="C189" s="1" t="n">
        <v>118869</v>
      </c>
      <c r="D189" s="1" t="n">
        <f aca="false">$D$3*EXP(-4*PI()*$D$5*$D$6*$D$4/$D$2*(1+2*$D$5/SQRT(PI()*$D$6*A189))*A189)</f>
        <v>841.536813944637</v>
      </c>
      <c r="E189" s="1" t="n">
        <f aca="false">E188-D$7*E188*(D$4-(D$3-E188))/D$2*(A189-A188)</f>
        <v>1377.23782455247</v>
      </c>
    </row>
    <row r="190" customFormat="false" ht="13" hidden="false" customHeight="false" outlineLevel="0" collapsed="false">
      <c r="A190" s="1" t="n">
        <v>0.358</v>
      </c>
      <c r="B190" s="1" t="n">
        <v>864</v>
      </c>
      <c r="C190" s="1" t="n">
        <v>118864</v>
      </c>
      <c r="D190" s="1" t="n">
        <f aca="false">$D$3*EXP(-4*PI()*$D$5*$D$6*$D$4/$D$2*(1+2*$D$5/SQRT(PI()*$D$6*A190))*A190)</f>
        <v>838.61381380252</v>
      </c>
      <c r="E190" s="1" t="n">
        <f aca="false">E189-D$7*E189*(D$4-(D$3-E189))/D$2*(A190-A189)</f>
        <v>1374.3613903855</v>
      </c>
    </row>
    <row r="191" customFormat="false" ht="13" hidden="false" customHeight="false" outlineLevel="0" collapsed="false">
      <c r="A191" s="1" t="n">
        <v>0.36</v>
      </c>
      <c r="B191" s="1" t="n">
        <v>857</v>
      </c>
      <c r="C191" s="1" t="n">
        <v>118857</v>
      </c>
      <c r="D191" s="1" t="n">
        <f aca="false">$D$3*EXP(-4*PI()*$D$5*$D$6*$D$4/$D$2*(1+2*$D$5/SQRT(PI()*$D$6*A191))*A191)</f>
        <v>835.704183391778</v>
      </c>
      <c r="E191" s="1" t="n">
        <f aca="false">E190-D$7*E190*(D$4-(D$3-E190))/D$2*(A191-A190)</f>
        <v>1371.49103296756</v>
      </c>
    </row>
    <row r="192" customFormat="false" ht="13" hidden="false" customHeight="false" outlineLevel="0" collapsed="false">
      <c r="A192" s="1" t="n">
        <v>0.362</v>
      </c>
      <c r="B192" s="1" t="n">
        <v>856</v>
      </c>
      <c r="C192" s="1" t="n">
        <v>118856</v>
      </c>
      <c r="D192" s="1" t="n">
        <f aca="false">$D$3*EXP(-4*PI()*$D$5*$D$6*$D$4/$D$2*(1+2*$D$5/SQRT(PI()*$D$6*A192))*A192)</f>
        <v>832.80782728492</v>
      </c>
      <c r="E192" s="1" t="n">
        <f aca="false">E191-D$7*E191*(D$4-(D$3-E191))/D$2*(A192-A191)</f>
        <v>1368.62673917235</v>
      </c>
    </row>
    <row r="193" customFormat="false" ht="13" hidden="false" customHeight="false" outlineLevel="0" collapsed="false">
      <c r="A193" s="1" t="n">
        <v>0.364</v>
      </c>
      <c r="B193" s="1" t="n">
        <v>850</v>
      </c>
      <c r="C193" s="1" t="n">
        <v>118850</v>
      </c>
      <c r="D193" s="1" t="n">
        <f aca="false">$D$3*EXP(-4*PI()*$D$5*$D$6*$D$4/$D$2*(1+2*$D$5/SQRT(PI()*$D$6*A193))*A193)</f>
        <v>829.924651182333</v>
      </c>
      <c r="E193" s="1" t="n">
        <f aca="false">E192-D$7*E192*(D$4-(D$3-E192))/D$2*(A193-A192)</f>
        <v>1365.76849590309</v>
      </c>
    </row>
    <row r="194" customFormat="false" ht="13" hidden="false" customHeight="false" outlineLevel="0" collapsed="false">
      <c r="A194" s="1" t="n">
        <v>0.366</v>
      </c>
      <c r="B194" s="1" t="n">
        <v>846</v>
      </c>
      <c r="C194" s="1" t="n">
        <v>118846</v>
      </c>
      <c r="D194" s="1" t="n">
        <f aca="false">$D$3*EXP(-4*PI()*$D$5*$D$6*$D$4/$D$2*(1+2*$D$5/SQRT(PI()*$D$6*A194))*A194)</f>
        <v>827.054561892311</v>
      </c>
      <c r="E194" s="1" t="n">
        <f aca="false">E193-D$7*E193*(D$4-(D$3-E193))/D$2*(A194-A193)</f>
        <v>1362.91629009252</v>
      </c>
    </row>
    <row r="195" customFormat="false" ht="13" hidden="false" customHeight="false" outlineLevel="0" collapsed="false">
      <c r="A195" s="1" t="n">
        <v>0.368</v>
      </c>
      <c r="B195" s="1" t="n">
        <v>842</v>
      </c>
      <c r="C195" s="1" t="n">
        <v>118842</v>
      </c>
      <c r="D195" s="1" t="n">
        <f aca="false">$D$3*EXP(-4*PI()*$D$5*$D$6*$D$4/$D$2*(1+2*$D$5/SQRT(PI()*$D$6*A195))*A195)</f>
        <v>824.197467311558</v>
      </c>
      <c r="E195" s="1" t="n">
        <f aca="false">E194-D$7*E194*(D$4-(D$3-E194))/D$2*(A195-A194)</f>
        <v>1360.07010870277</v>
      </c>
    </row>
    <row r="196" customFormat="false" ht="13" hidden="false" customHeight="false" outlineLevel="0" collapsed="false">
      <c r="A196" s="1" t="n">
        <v>0.37</v>
      </c>
      <c r="B196" s="1" t="n">
        <v>839</v>
      </c>
      <c r="C196" s="1" t="n">
        <v>118839</v>
      </c>
      <c r="D196" s="1" t="n">
        <f aca="false">$D$3*EXP(-4*PI()*$D$5*$D$6*$D$4/$D$2*(1+2*$D$5/SQRT(PI()*$D$6*A196))*A196)</f>
        <v>821.353276406136</v>
      </c>
      <c r="E196" s="1" t="n">
        <f aca="false">E195-D$7*E195*(D$4-(D$3-E195))/D$2*(A196-A195)</f>
        <v>1357.22993872533</v>
      </c>
    </row>
    <row r="197" customFormat="false" ht="13" hidden="false" customHeight="false" outlineLevel="0" collapsed="false">
      <c r="A197" s="1" t="n">
        <v>0.372</v>
      </c>
      <c r="B197" s="1" t="n">
        <v>837</v>
      </c>
      <c r="C197" s="1" t="n">
        <v>118837</v>
      </c>
      <c r="D197" s="1" t="n">
        <f aca="false">$D$3*EXP(-4*PI()*$D$5*$D$6*$D$4/$D$2*(1+2*$D$5/SQRT(PI()*$D$6*A197))*A197)</f>
        <v>818.52189919287</v>
      </c>
      <c r="E197" s="1" t="n">
        <f aca="false">E196-D$7*E196*(D$4-(D$3-E196))/D$2*(A197-A196)</f>
        <v>1354.39576718095</v>
      </c>
    </row>
    <row r="198" customFormat="false" ht="13" hidden="false" customHeight="false" outlineLevel="0" collapsed="false">
      <c r="A198" s="1" t="n">
        <v>0.374</v>
      </c>
      <c r="B198" s="1" t="n">
        <v>833</v>
      </c>
      <c r="C198" s="1" t="n">
        <v>118833</v>
      </c>
      <c r="D198" s="1" t="n">
        <f aca="false">$D$3*EXP(-4*PI()*$D$5*$D$6*$D$4/$D$2*(1+2*$D$5/SQRT(PI()*$D$6*A198))*A198)</f>
        <v>815.703246721177</v>
      </c>
      <c r="E198" s="1" t="n">
        <f aca="false">E197-D$7*E197*(D$4-(D$3-E197))/D$2*(A198-A197)</f>
        <v>1351.5675811196</v>
      </c>
    </row>
    <row r="199" customFormat="false" ht="13" hidden="false" customHeight="false" outlineLevel="0" collapsed="false">
      <c r="A199" s="1" t="n">
        <v>0.376</v>
      </c>
      <c r="B199" s="1" t="n">
        <v>832</v>
      </c>
      <c r="C199" s="1" t="n">
        <v>118832</v>
      </c>
      <c r="D199" s="1" t="n">
        <f aca="false">$D$3*EXP(-4*PI()*$D$5*$D$6*$D$4/$D$2*(1+2*$D$5/SQRT(PI()*$D$6*A199))*A199)</f>
        <v>812.897231055314</v>
      </c>
      <c r="E199" s="1" t="n">
        <f aca="false">E198-D$7*E198*(D$4-(D$3-E198))/D$2*(A199-A198)</f>
        <v>1348.74536762036</v>
      </c>
    </row>
    <row r="200" customFormat="false" ht="13" hidden="false" customHeight="false" outlineLevel="0" collapsed="false">
      <c r="A200" s="1" t="n">
        <v>0.378</v>
      </c>
      <c r="B200" s="1" t="n">
        <v>832</v>
      </c>
      <c r="C200" s="1" t="n">
        <v>118832</v>
      </c>
      <c r="D200" s="1" t="n">
        <f aca="false">$D$3*EXP(-4*PI()*$D$5*$D$6*$D$4/$D$2*(1+2*$D$5/SQRT(PI()*$D$6*A200))*A200)</f>
        <v>810.103765257032</v>
      </c>
      <c r="E200" s="1" t="n">
        <f aca="false">E199-D$7*E199*(D$4-(D$3-E199))/D$2*(A200-A199)</f>
        <v>1345.92911379139</v>
      </c>
    </row>
    <row r="201" customFormat="false" ht="13" hidden="false" customHeight="false" outlineLevel="0" collapsed="false">
      <c r="A201" s="1" t="n">
        <v>0.38</v>
      </c>
      <c r="B201" s="1" t="n">
        <v>827</v>
      </c>
      <c r="C201" s="1" t="n">
        <v>118827</v>
      </c>
      <c r="D201" s="1" t="n">
        <f aca="false">$D$3*EXP(-4*PI()*$D$5*$D$6*$D$4/$D$2*(1+2*$D$5/SQRT(PI()*$D$6*A201))*A201)</f>
        <v>807.32276336863</v>
      </c>
      <c r="E201" s="1" t="n">
        <f aca="false">E200-D$7*E200*(D$4-(D$3-E200))/D$2*(A201-A200)</f>
        <v>1343.11880676984</v>
      </c>
    </row>
    <row r="202" customFormat="false" ht="13" hidden="false" customHeight="false" outlineLevel="0" collapsed="false">
      <c r="A202" s="1" t="n">
        <v>0.382</v>
      </c>
      <c r="B202" s="1" t="n">
        <v>825</v>
      </c>
      <c r="C202" s="1" t="n">
        <v>118825</v>
      </c>
      <c r="D202" s="1" t="n">
        <f aca="false">$D$3*EXP(-4*PI()*$D$5*$D$6*$D$4/$D$2*(1+2*$D$5/SQRT(PI()*$D$6*A202))*A202)</f>
        <v>804.554140396389</v>
      </c>
      <c r="E202" s="1" t="n">
        <f aca="false">E201-D$7*E201*(D$4-(D$3-E201))/D$2*(A202-A201)</f>
        <v>1340.31443372176</v>
      </c>
    </row>
    <row r="203" customFormat="false" ht="13" hidden="false" customHeight="false" outlineLevel="0" collapsed="false">
      <c r="A203" s="1" t="n">
        <v>0.384</v>
      </c>
      <c r="B203" s="1" t="n">
        <v>822</v>
      </c>
      <c r="C203" s="1" t="n">
        <v>118822</v>
      </c>
      <c r="D203" s="1" t="n">
        <f aca="false">$D$3*EXP(-4*PI()*$D$5*$D$6*$D$4/$D$2*(1+2*$D$5/SQRT(PI()*$D$6*A203))*A203)</f>
        <v>801.797812294375</v>
      </c>
      <c r="E203" s="1" t="n">
        <f aca="false">E202-D$7*E202*(D$4-(D$3-E202))/D$2*(A203-A202)</f>
        <v>1337.51598184208</v>
      </c>
    </row>
    <row r="204" customFormat="false" ht="13" hidden="false" customHeight="false" outlineLevel="0" collapsed="false">
      <c r="A204" s="1" t="n">
        <v>0.386</v>
      </c>
      <c r="B204" s="1" t="n">
        <v>818</v>
      </c>
      <c r="C204" s="1" t="n">
        <v>118818</v>
      </c>
      <c r="D204" s="1" t="n">
        <f aca="false">$D$3*EXP(-4*PI()*$D$5*$D$6*$D$4/$D$2*(1+2*$D$5/SQRT(PI()*$D$6*A204))*A204)</f>
        <v>799.053695948616</v>
      </c>
      <c r="E204" s="1" t="n">
        <f aca="false">E203-D$7*E203*(D$4-(D$3-E203))/D$2*(A204-A203)</f>
        <v>1334.7234383545</v>
      </c>
    </row>
    <row r="205" customFormat="false" ht="13" hidden="false" customHeight="false" outlineLevel="0" collapsed="false">
      <c r="A205" s="1" t="n">
        <v>0.388</v>
      </c>
      <c r="B205" s="1" t="n">
        <v>814</v>
      </c>
      <c r="C205" s="1" t="n">
        <v>118814</v>
      </c>
      <c r="D205" s="1" t="n">
        <f aca="false">$D$3*EXP(-4*PI()*$D$5*$D$6*$D$4/$D$2*(1+2*$D$5/SQRT(PI()*$D$6*A205))*A205)</f>
        <v>796.321709161619</v>
      </c>
      <c r="E205" s="1" t="n">
        <f aca="false">E204-D$7*E204*(D$4-(D$3-E204))/D$2*(A205-A204)</f>
        <v>1331.93679051142</v>
      </c>
    </row>
    <row r="206" customFormat="false" ht="13" hidden="false" customHeight="false" outlineLevel="0" collapsed="false">
      <c r="A206" s="1" t="n">
        <v>0.39</v>
      </c>
      <c r="B206" s="1" t="n">
        <v>812</v>
      </c>
      <c r="C206" s="1" t="n">
        <v>118812</v>
      </c>
      <c r="D206" s="1" t="n">
        <f aca="false">$D$3*EXP(-4*PI()*$D$5*$D$6*$D$4/$D$2*(1+2*$D$5/SQRT(PI()*$D$6*A206))*A206)</f>
        <v>793.601770637242</v>
      </c>
      <c r="E206" s="1" t="n">
        <f aca="false">E205-D$7*E205*(D$4-(D$3-E205))/D$2*(A206-A205)</f>
        <v>1329.1560255939</v>
      </c>
    </row>
    <row r="207" customFormat="false" ht="13" hidden="false" customHeight="false" outlineLevel="0" collapsed="false">
      <c r="A207" s="1" t="n">
        <v>0.392</v>
      </c>
      <c r="B207" s="1" t="n">
        <v>809</v>
      </c>
      <c r="C207" s="1" t="n">
        <v>118809</v>
      </c>
      <c r="D207" s="1" t="n">
        <f aca="false">$D$3*EXP(-4*PI()*$D$5*$D$6*$D$4/$D$2*(1+2*$D$5/SQRT(PI()*$D$6*A207))*A207)</f>
        <v>790.893799965888</v>
      </c>
      <c r="E207" s="1" t="n">
        <f aca="false">E206-D$7*E206*(D$4-(D$3-E206))/D$2*(A207-A206)</f>
        <v>1326.38113091156</v>
      </c>
    </row>
    <row r="208" customFormat="false" ht="13" hidden="false" customHeight="false" outlineLevel="0" collapsed="false">
      <c r="A208" s="1" t="n">
        <v>0.394</v>
      </c>
      <c r="B208" s="1" t="n">
        <v>809</v>
      </c>
      <c r="C208" s="1" t="n">
        <v>118809</v>
      </c>
      <c r="D208" s="1" t="n">
        <f aca="false">$D$3*EXP(-4*PI()*$D$5*$D$6*$D$4/$D$2*(1+2*$D$5/SQRT(PI()*$D$6*A208))*A208)</f>
        <v>788.197717610034</v>
      </c>
      <c r="E208" s="1" t="n">
        <f aca="false">E207-D$7*E207*(D$4-(D$3-E207))/D$2*(A208-A207)</f>
        <v>1323.61209380254</v>
      </c>
    </row>
    <row r="209" customFormat="false" ht="13" hidden="false" customHeight="false" outlineLevel="0" collapsed="false">
      <c r="A209" s="1" t="n">
        <v>0.396</v>
      </c>
      <c r="B209" s="1" t="n">
        <v>807</v>
      </c>
      <c r="C209" s="1" t="n">
        <v>118807</v>
      </c>
      <c r="D209" s="1" t="n">
        <f aca="false">$D$3*EXP(-4*PI()*$D$5*$D$6*$D$4/$D$2*(1+2*$D$5/SQRT(PI()*$D$6*A209))*A209)</f>
        <v>785.513444890067</v>
      </c>
      <c r="E209" s="1" t="n">
        <f aca="false">E208-D$7*E208*(D$4-(D$3-E208))/D$2*(A209-A208)</f>
        <v>1320.84890163341</v>
      </c>
    </row>
    <row r="210" customFormat="false" ht="13" hidden="false" customHeight="false" outlineLevel="0" collapsed="false">
      <c r="A210" s="1" t="n">
        <v>0.398</v>
      </c>
      <c r="B210" s="1" t="n">
        <v>803</v>
      </c>
      <c r="C210" s="1" t="n">
        <v>118803</v>
      </c>
      <c r="D210" s="1" t="n">
        <f aca="false">$D$3*EXP(-4*PI()*$D$5*$D$6*$D$4/$D$2*(1+2*$D$5/SQRT(PI()*$D$6*A210))*A210)</f>
        <v>782.840903970432</v>
      </c>
      <c r="E210" s="1" t="n">
        <f aca="false">E209-D$7*E209*(D$4-(D$3-E209))/D$2*(A210-A209)</f>
        <v>1318.09154179911</v>
      </c>
    </row>
    <row r="211" customFormat="false" ht="13" hidden="false" customHeight="false" outlineLevel="0" collapsed="false">
      <c r="A211" s="1" t="n">
        <v>0.4</v>
      </c>
      <c r="B211" s="1" t="n">
        <v>802</v>
      </c>
      <c r="C211" s="1" t="n">
        <v>118802</v>
      </c>
      <c r="D211" s="1" t="n">
        <f aca="false">$D$3*EXP(-4*PI()*$D$5*$D$6*$D$4/$D$2*(1+2*$D$5/SQRT(PI()*$D$6*A211))*A211)</f>
        <v>780.18001784608</v>
      </c>
      <c r="E211" s="1" t="n">
        <f aca="false">E210-D$7*E210*(D$4-(D$3-E210))/D$2*(A211-A210)</f>
        <v>1315.34000172286</v>
      </c>
    </row>
    <row r="212" customFormat="false" ht="13" hidden="false" customHeight="false" outlineLevel="0" collapsed="false">
      <c r="A212" s="1" t="n">
        <v>0.402</v>
      </c>
      <c r="B212" s="1" t="n">
        <v>800</v>
      </c>
      <c r="C212" s="1" t="n">
        <v>118800</v>
      </c>
      <c r="D212" s="1" t="n">
        <f aca="false">$D$3*EXP(-4*PI()*$D$5*$D$6*$D$4/$D$2*(1+2*$D$5/SQRT(PI()*$D$6*A212))*A212)</f>
        <v>777.530710329202</v>
      </c>
      <c r="E212" s="1" t="n">
        <f aca="false">E211-D$7*E211*(D$4-(D$3-E211))/D$2*(A212-A211)</f>
        <v>1312.59426885614</v>
      </c>
    </row>
    <row r="213" customFormat="false" ht="13" hidden="false" customHeight="false" outlineLevel="0" collapsed="false">
      <c r="A213" s="1" t="n">
        <v>0.404</v>
      </c>
      <c r="B213" s="1" t="n">
        <v>796</v>
      </c>
      <c r="C213" s="1" t="n">
        <v>118796</v>
      </c>
      <c r="D213" s="1" t="n">
        <f aca="false">$D$3*EXP(-4*PI()*$D$5*$D$6*$D$4/$D$2*(1+2*$D$5/SQRT(PI()*$D$6*A213))*A213)</f>
        <v>774.892906036247</v>
      </c>
      <c r="E213" s="1" t="n">
        <f aca="false">E212-D$7*E212*(D$4-(D$3-E212))/D$2*(A213-A212)</f>
        <v>1309.85433067858</v>
      </c>
    </row>
    <row r="214" customFormat="false" ht="13" hidden="false" customHeight="false" outlineLevel="0" collapsed="false">
      <c r="A214" s="1" t="n">
        <v>0.406</v>
      </c>
      <c r="B214" s="1" t="n">
        <v>795</v>
      </c>
      <c r="C214" s="1" t="n">
        <v>118795</v>
      </c>
      <c r="D214" s="1" t="n">
        <f aca="false">$D$3*EXP(-4*PI()*$D$5*$D$6*$D$4/$D$2*(1+2*$D$5/SQRT(PI()*$D$6*A214))*A214)</f>
        <v>772.266530375223</v>
      </c>
      <c r="E214" s="1" t="n">
        <f aca="false">E213-D$7*E213*(D$4-(D$3-E213))/D$2*(A214-A213)</f>
        <v>1307.1201746979</v>
      </c>
    </row>
    <row r="215" customFormat="false" ht="13" hidden="false" customHeight="false" outlineLevel="0" collapsed="false">
      <c r="A215" s="1" t="n">
        <v>0.408</v>
      </c>
      <c r="B215" s="1" t="n">
        <v>787</v>
      </c>
      <c r="C215" s="1" t="n">
        <v>118787</v>
      </c>
      <c r="D215" s="1" t="n">
        <f aca="false">$D$3*EXP(-4*PI()*$D$5*$D$6*$D$4/$D$2*(1+2*$D$5/SQRT(PI()*$D$6*A215))*A215)</f>
        <v>769.651509533255</v>
      </c>
      <c r="E215" s="1" t="n">
        <f aca="false">E214-D$7*E214*(D$4-(D$3-E214))/D$2*(A215-A214)</f>
        <v>1304.39178844986</v>
      </c>
    </row>
    <row r="216" customFormat="false" ht="13" hidden="false" customHeight="false" outlineLevel="0" collapsed="false">
      <c r="A216" s="1" t="n">
        <v>0.41</v>
      </c>
      <c r="B216" s="1" t="n">
        <v>786</v>
      </c>
      <c r="C216" s="1" t="n">
        <v>118786</v>
      </c>
      <c r="D216" s="1" t="n">
        <f aca="false">$D$3*EXP(-4*PI()*$D$5*$D$6*$D$4/$D$2*(1+2*$D$5/SQRT(PI()*$D$6*A216))*A216)</f>
        <v>767.047770464413</v>
      </c>
      <c r="E216" s="1" t="n">
        <f aca="false">E215-D$7*E215*(D$4-(D$3-E215))/D$2*(A216-A215)</f>
        <v>1301.66915949817</v>
      </c>
    </row>
    <row r="217" customFormat="false" ht="13" hidden="false" customHeight="false" outlineLevel="0" collapsed="false">
      <c r="A217" s="1" t="n">
        <v>0.412</v>
      </c>
      <c r="B217" s="1" t="n">
        <v>783</v>
      </c>
      <c r="C217" s="1" t="n">
        <v>118783</v>
      </c>
      <c r="D217" s="1" t="n">
        <f aca="false">$D$3*EXP(-4*PI()*$D$5*$D$6*$D$4/$D$2*(1+2*$D$5/SQRT(PI()*$D$6*A217))*A217)</f>
        <v>764.45524087779</v>
      </c>
      <c r="E217" s="1" t="n">
        <f aca="false">E216-D$7*E216*(D$4-(D$3-E216))/D$2*(A217-A216)</f>
        <v>1298.95227543443</v>
      </c>
    </row>
    <row r="218" customFormat="false" ht="13" hidden="false" customHeight="false" outlineLevel="0" collapsed="false">
      <c r="A218" s="1" t="n">
        <v>0.414</v>
      </c>
      <c r="B218" s="1" t="n">
        <v>777</v>
      </c>
      <c r="C218" s="1" t="n">
        <v>118777</v>
      </c>
      <c r="D218" s="1" t="n">
        <f aca="false">$D$3*EXP(-4*PI()*$D$5*$D$6*$D$4/$D$2*(1+2*$D$5/SQRT(PI()*$D$6*A218))*A218)</f>
        <v>761.873849225831</v>
      </c>
      <c r="E218" s="1" t="n">
        <f aca="false">E217-D$7*E217*(D$4-(D$3-E217))/D$2*(A218-A217)</f>
        <v>1296.24112387808</v>
      </c>
    </row>
    <row r="219" customFormat="false" ht="13" hidden="false" customHeight="false" outlineLevel="0" collapsed="false">
      <c r="A219" s="1" t="n">
        <v>0.416</v>
      </c>
      <c r="B219" s="1" t="n">
        <v>771</v>
      </c>
      <c r="C219" s="1" t="n">
        <v>118771</v>
      </c>
      <c r="D219" s="1" t="n">
        <f aca="false">$D$3*EXP(-4*PI()*$D$5*$D$6*$D$4/$D$2*(1+2*$D$5/SQRT(PI()*$D$6*A219))*A219)</f>
        <v>759.3035246929</v>
      </c>
      <c r="E219" s="1" t="n">
        <f aca="false">E218-D$7*E218*(D$4-(D$3-E218))/D$2*(A219-A218)</f>
        <v>1293.53569247632</v>
      </c>
    </row>
    <row r="220" customFormat="false" ht="13" hidden="false" customHeight="false" outlineLevel="0" collapsed="false">
      <c r="A220" s="1" t="n">
        <v>0.418</v>
      </c>
      <c r="B220" s="1" t="n">
        <v>771</v>
      </c>
      <c r="C220" s="1" t="n">
        <v>118771</v>
      </c>
      <c r="D220" s="1" t="n">
        <f aca="false">$D$3*EXP(-4*PI()*$D$5*$D$6*$D$4/$D$2*(1+2*$D$5/SQRT(PI()*$D$6*A220))*A220)</f>
        <v>756.744197184085</v>
      </c>
      <c r="E220" s="1" t="n">
        <f aca="false">E219-D$7*E219*(D$4-(D$3-E219))/D$2*(A220-A219)</f>
        <v>1290.83596890402</v>
      </c>
    </row>
    <row r="221" customFormat="false" ht="13" hidden="false" customHeight="false" outlineLevel="0" collapsed="false">
      <c r="A221" s="1" t="n">
        <v>0.42</v>
      </c>
      <c r="B221" s="1" t="n">
        <v>765</v>
      </c>
      <c r="C221" s="1" t="n">
        <v>118765</v>
      </c>
      <c r="D221" s="1" t="n">
        <f aca="false">$D$3*EXP(-4*PI()*$D$5*$D$6*$D$4/$D$2*(1+2*$D$5/SQRT(PI()*$D$6*A221))*A221)</f>
        <v>754.195797314234</v>
      </c>
      <c r="E221" s="1" t="n">
        <f aca="false">E220-D$7*E220*(D$4-(D$3-E220))/D$2*(A221-A220)</f>
        <v>1288.14194086369</v>
      </c>
    </row>
    <row r="222" customFormat="false" ht="13" hidden="false" customHeight="false" outlineLevel="0" collapsed="false">
      <c r="A222" s="1" t="n">
        <v>0.422</v>
      </c>
      <c r="B222" s="1" t="n">
        <v>760</v>
      </c>
      <c r="C222" s="1" t="n">
        <v>118760</v>
      </c>
      <c r="D222" s="1" t="n">
        <f aca="false">$D$3*EXP(-4*PI()*$D$5*$D$6*$D$4/$D$2*(1+2*$D$5/SQRT(PI()*$D$6*A222))*A222)</f>
        <v>751.658256397207</v>
      </c>
      <c r="E222" s="1" t="n">
        <f aca="false">E221-D$7*E221*(D$4-(D$3-E221))/D$2*(A222-A221)</f>
        <v>1285.45359608542</v>
      </c>
    </row>
    <row r="223" customFormat="false" ht="13" hidden="false" customHeight="false" outlineLevel="0" collapsed="false">
      <c r="A223" s="1" t="n">
        <v>0.424</v>
      </c>
      <c r="B223" s="1" t="n">
        <v>756</v>
      </c>
      <c r="C223" s="1" t="n">
        <v>118756</v>
      </c>
      <c r="D223" s="1" t="n">
        <f aca="false">$D$3*EXP(-4*PI()*$D$5*$D$6*$D$4/$D$2*(1+2*$D$5/SQRT(PI()*$D$6*A223))*A223)</f>
        <v>749.131506435354</v>
      </c>
      <c r="E223" s="1" t="n">
        <f aca="false">E222-D$7*E222*(D$4-(D$3-E222))/D$2*(A223-A222)</f>
        <v>1282.77092232675</v>
      </c>
    </row>
    <row r="224" customFormat="false" ht="13" hidden="false" customHeight="false" outlineLevel="0" collapsed="false">
      <c r="A224" s="1" t="n">
        <v>0.426</v>
      </c>
      <c r="B224" s="1" t="n">
        <v>754</v>
      </c>
      <c r="C224" s="1" t="n">
        <v>118754</v>
      </c>
      <c r="D224" s="1" t="n">
        <f aca="false">$D$3*EXP(-4*PI()*$D$5*$D$6*$D$4/$D$2*(1+2*$D$5/SQRT(PI()*$D$6*A224))*A224)</f>
        <v>746.615480109203</v>
      </c>
      <c r="E224" s="1" t="n">
        <f aca="false">E223-D$7*E223*(D$4-(D$3-E223))/D$2*(A224-A223)</f>
        <v>1280.09390737268</v>
      </c>
    </row>
    <row r="225" customFormat="false" ht="13" hidden="false" customHeight="false" outlineLevel="0" collapsed="false">
      <c r="A225" s="1" t="n">
        <v>0.428</v>
      </c>
      <c r="B225" s="1" t="n">
        <v>753</v>
      </c>
      <c r="C225" s="1" t="n">
        <v>118753</v>
      </c>
      <c r="D225" s="1" t="n">
        <f aca="false">$D$3*EXP(-4*PI()*$D$5*$D$6*$D$4/$D$2*(1+2*$D$5/SQRT(PI()*$D$6*A225))*A225)</f>
        <v>744.110110767351</v>
      </c>
      <c r="E225" s="1" t="n">
        <f aca="false">E224-D$7*E224*(D$4-(D$3-E224))/D$2*(A225-A224)</f>
        <v>1277.42253903556</v>
      </c>
    </row>
    <row r="226" customFormat="false" ht="13" hidden="false" customHeight="false" outlineLevel="0" collapsed="false">
      <c r="A226" s="1" t="n">
        <v>0.43</v>
      </c>
      <c r="B226" s="1" t="n">
        <v>750</v>
      </c>
      <c r="C226" s="1" t="n">
        <v>118750</v>
      </c>
      <c r="D226" s="1" t="n">
        <f aca="false">$D$3*EXP(-4*PI()*$D$5*$D$6*$D$4/$D$2*(1+2*$D$5/SQRT(PI()*$D$6*A226))*A226)</f>
        <v>741.615332416564</v>
      </c>
      <c r="E226" s="1" t="n">
        <f aca="false">E225-D$7*E225*(D$4-(D$3-E225))/D$2*(A226-A225)</f>
        <v>1274.75680515505</v>
      </c>
    </row>
    <row r="227" customFormat="false" ht="13" hidden="false" customHeight="false" outlineLevel="0" collapsed="false">
      <c r="A227" s="1" t="n">
        <v>0.432</v>
      </c>
      <c r="B227" s="1" t="n">
        <v>745</v>
      </c>
      <c r="C227" s="1" t="n">
        <v>118745</v>
      </c>
      <c r="D227" s="1" t="n">
        <f aca="false">$D$3*EXP(-4*PI()*$D$5*$D$6*$D$4/$D$2*(1+2*$D$5/SQRT(PI()*$D$6*A227))*A227)</f>
        <v>739.131079712063</v>
      </c>
      <c r="E227" s="1" t="n">
        <f aca="false">E226-D$7*E226*(D$4-(D$3-E226))/D$2*(A227-A226)</f>
        <v>1272.09669359801</v>
      </c>
    </row>
    <row r="228" customFormat="false" ht="13" hidden="false" customHeight="false" outlineLevel="0" collapsed="false">
      <c r="A228" s="1" t="n">
        <v>0.434</v>
      </c>
      <c r="B228" s="1" t="n">
        <v>744</v>
      </c>
      <c r="C228" s="1" t="n">
        <v>118744</v>
      </c>
      <c r="D228" s="1" t="n">
        <f aca="false">$D$3*EXP(-4*PI()*$D$5*$D$6*$D$4/$D$2*(1+2*$D$5/SQRT(PI()*$D$6*A228))*A228)</f>
        <v>736.657287948019</v>
      </c>
      <c r="E228" s="1" t="n">
        <f aca="false">E227-D$7*E227*(D$4-(D$3-E227))/D$2*(A228-A227)</f>
        <v>1269.44219225849</v>
      </c>
    </row>
    <row r="229" customFormat="false" ht="13" hidden="false" customHeight="false" outlineLevel="0" collapsed="false">
      <c r="A229" s="1" t="n">
        <v>0.436</v>
      </c>
      <c r="B229" s="1" t="n">
        <v>741</v>
      </c>
      <c r="C229" s="1" t="n">
        <v>118741</v>
      </c>
      <c r="D229" s="1" t="n">
        <f aca="false">$D$3*EXP(-4*PI()*$D$5*$D$6*$D$4/$D$2*(1+2*$D$5/SQRT(PI()*$D$6*A229))*A229)</f>
        <v>734.193893048214</v>
      </c>
      <c r="E229" s="1" t="n">
        <f aca="false">E228-D$7*E228*(D$4-(D$3-E228))/D$2*(A229-A228)</f>
        <v>1266.79328905763</v>
      </c>
    </row>
    <row r="230" customFormat="false" ht="13" hidden="false" customHeight="false" outlineLevel="0" collapsed="false">
      <c r="A230" s="1" t="n">
        <v>0.438</v>
      </c>
      <c r="B230" s="1" t="n">
        <v>739</v>
      </c>
      <c r="C230" s="1" t="n">
        <v>118739</v>
      </c>
      <c r="D230" s="1" t="n">
        <f aca="false">$D$3*EXP(-4*PI()*$D$5*$D$6*$D$4/$D$2*(1+2*$D$5/SQRT(PI()*$D$6*A230))*A230)</f>
        <v>731.740831556903</v>
      </c>
      <c r="E230" s="1" t="n">
        <f aca="false">E229-D$7*E229*(D$4-(D$3-E229))/D$2*(A230-A229)</f>
        <v>1264.14997194362</v>
      </c>
    </row>
    <row r="231" customFormat="false" ht="13" hidden="false" customHeight="false" outlineLevel="0" collapsed="false">
      <c r="A231" s="1" t="n">
        <v>0.44</v>
      </c>
      <c r="B231" s="1" t="n">
        <v>735</v>
      </c>
      <c r="C231" s="1" t="n">
        <v>118735</v>
      </c>
      <c r="D231" s="1" t="n">
        <f aca="false">$D$3*EXP(-4*PI()*$D$5*$D$6*$D$4/$D$2*(1+2*$D$5/SQRT(PI()*$D$6*A231))*A231)</f>
        <v>729.298040629845</v>
      </c>
      <c r="E231" s="1" t="n">
        <f aca="false">E230-D$7*E230*(D$4-(D$3-E230))/D$2*(A231-A230)</f>
        <v>1261.5122288916</v>
      </c>
    </row>
    <row r="232" customFormat="false" ht="13" hidden="false" customHeight="false" outlineLevel="0" collapsed="false">
      <c r="A232" s="1" t="n">
        <v>0.442</v>
      </c>
      <c r="B232" s="1" t="n">
        <v>734</v>
      </c>
      <c r="C232" s="1" t="n">
        <v>118734</v>
      </c>
      <c r="D232" s="1" t="n">
        <f aca="false">$D$3*EXP(-4*PI()*$D$5*$D$6*$D$4/$D$2*(1+2*$D$5/SQRT(PI()*$D$6*A232))*A232)</f>
        <v>726.865458025509</v>
      </c>
      <c r="E232" s="1" t="n">
        <f aca="false">E231-D$7*E231*(D$4-(D$3-E231))/D$2*(A232-A231)</f>
        <v>1258.88004790362</v>
      </c>
    </row>
    <row r="233" customFormat="false" ht="13" hidden="false" customHeight="false" outlineLevel="0" collapsed="false">
      <c r="A233" s="1" t="n">
        <v>0.444</v>
      </c>
      <c r="B233" s="1" t="n">
        <v>732</v>
      </c>
      <c r="C233" s="1" t="n">
        <v>118732</v>
      </c>
      <c r="D233" s="1" t="n">
        <f aca="false">$D$3*EXP(-4*PI()*$D$5*$D$6*$D$4/$D$2*(1+2*$D$5/SQRT(PI()*$D$6*A233))*A233)</f>
        <v>724.443022096452</v>
      </c>
      <c r="E233" s="1" t="n">
        <f aca="false">E232-D$7*E232*(D$4-(D$3-E232))/D$2*(A233-A232)</f>
        <v>1256.25341700858</v>
      </c>
    </row>
    <row r="234" customFormat="false" ht="13" hidden="false" customHeight="false" outlineLevel="0" collapsed="false">
      <c r="A234" s="1" t="n">
        <v>0.446</v>
      </c>
      <c r="B234" s="1" t="n">
        <v>730</v>
      </c>
      <c r="C234" s="1" t="n">
        <v>118730</v>
      </c>
      <c r="D234" s="1" t="n">
        <f aca="false">$D$3*EXP(-4*PI()*$D$5*$D$6*$D$4/$D$2*(1+2*$D$5/SQRT(PI()*$D$6*A234))*A234)</f>
        <v>722.030671780858</v>
      </c>
      <c r="E234" s="1" t="n">
        <f aca="false">E233-D$7*E233*(D$4-(D$3-E233))/D$2*(A234-A233)</f>
        <v>1253.63232426216</v>
      </c>
    </row>
    <row r="235" customFormat="false" ht="13" hidden="false" customHeight="false" outlineLevel="0" collapsed="false">
      <c r="A235" s="1" t="n">
        <v>0.448</v>
      </c>
      <c r="B235" s="1" t="n">
        <v>728</v>
      </c>
      <c r="C235" s="1" t="n">
        <v>118728</v>
      </c>
      <c r="D235" s="1" t="n">
        <f aca="false">$D$3*EXP(-4*PI()*$D$5*$D$6*$D$4/$D$2*(1+2*$D$5/SQRT(PI()*$D$6*A235))*A235)</f>
        <v>719.628346594245</v>
      </c>
      <c r="E235" s="1" t="n">
        <f aca="false">E234-D$7*E234*(D$4-(D$3-E234))/D$2*(A235-A234)</f>
        <v>1251.01675774673</v>
      </c>
    </row>
    <row r="236" customFormat="false" ht="13" hidden="false" customHeight="false" outlineLevel="0" collapsed="false">
      <c r="A236" s="1" t="n">
        <v>0.45</v>
      </c>
      <c r="B236" s="1" t="n">
        <v>725</v>
      </c>
      <c r="C236" s="1" t="n">
        <v>118725</v>
      </c>
      <c r="D236" s="1" t="n">
        <f aca="false">$D$3*EXP(-4*PI()*$D$5*$D$6*$D$4/$D$2*(1+2*$D$5/SQRT(PI()*$D$6*A236))*A236)</f>
        <v>717.235986621325</v>
      </c>
      <c r="E236" s="1" t="n">
        <f aca="false">E235-D$7*E235*(D$4-(D$3-E235))/D$2*(A236-A235)</f>
        <v>1248.40670557133</v>
      </c>
    </row>
    <row r="237" customFormat="false" ht="13" hidden="false" customHeight="false" outlineLevel="0" collapsed="false">
      <c r="A237" s="1" t="n">
        <v>0.452</v>
      </c>
      <c r="B237" s="1" t="n">
        <v>722</v>
      </c>
      <c r="C237" s="1" t="n">
        <v>118722</v>
      </c>
      <c r="D237" s="1" t="n">
        <f aca="false">$D$3*EXP(-4*PI()*$D$5*$D$6*$D$4/$D$2*(1+2*$D$5/SQRT(PI()*$D$6*A237))*A237)</f>
        <v>714.853532508023</v>
      </c>
      <c r="E237" s="1" t="n">
        <f aca="false">E236-D$7*E236*(D$4-(D$3-E236))/D$2*(A237-A236)</f>
        <v>1245.80215587158</v>
      </c>
    </row>
    <row r="238" customFormat="false" ht="13" hidden="false" customHeight="false" outlineLevel="0" collapsed="false">
      <c r="A238" s="1" t="n">
        <v>0.454</v>
      </c>
      <c r="B238" s="1" t="n">
        <v>721</v>
      </c>
      <c r="C238" s="1" t="n">
        <v>118721</v>
      </c>
      <c r="D238" s="1" t="n">
        <f aca="false">$D$3*EXP(-4*PI()*$D$5*$D$6*$D$4/$D$2*(1+2*$D$5/SQRT(PI()*$D$6*A238))*A238)</f>
        <v>712.480925453635</v>
      </c>
      <c r="E238" s="1" t="n">
        <f aca="false">E237-D$7*E237*(D$4-(D$3-E237))/D$2*(A238-A237)</f>
        <v>1243.20309680961</v>
      </c>
    </row>
    <row r="239" customFormat="false" ht="13" hidden="false" customHeight="false" outlineLevel="0" collapsed="false">
      <c r="A239" s="1" t="n">
        <v>0.456</v>
      </c>
      <c r="B239" s="1" t="n">
        <v>719</v>
      </c>
      <c r="C239" s="1" t="n">
        <v>118719</v>
      </c>
      <c r="D239" s="1" t="n">
        <f aca="false">$D$3*EXP(-4*PI()*$D$5*$D$6*$D$4/$D$2*(1+2*$D$5/SQRT(PI()*$D$6*A239))*A239)</f>
        <v>710.118107203151</v>
      </c>
      <c r="E239" s="1" t="n">
        <f aca="false">E238-D$7*E238*(D$4-(D$3-E238))/D$2*(A239-A238)</f>
        <v>1240.60951657404</v>
      </c>
    </row>
    <row r="240" customFormat="false" ht="13" hidden="false" customHeight="false" outlineLevel="0" collapsed="false">
      <c r="A240" s="1" t="n">
        <v>0.458</v>
      </c>
      <c r="B240" s="1" t="n">
        <v>717</v>
      </c>
      <c r="C240" s="1" t="n">
        <v>118717</v>
      </c>
      <c r="D240" s="1" t="n">
        <f aca="false">$D$3*EXP(-4*PI()*$D$5*$D$6*$D$4/$D$2*(1+2*$D$5/SQRT(PI()*$D$6*A240))*A240)</f>
        <v>707.765020039705</v>
      </c>
      <c r="E240" s="1" t="n">
        <f aca="false">E239-D$7*E239*(D$4-(D$3-E239))/D$2*(A240-A239)</f>
        <v>1238.02140337985</v>
      </c>
    </row>
    <row r="241" customFormat="false" ht="13" hidden="false" customHeight="false" outlineLevel="0" collapsed="false">
      <c r="A241" s="1" t="n">
        <v>0.46</v>
      </c>
      <c r="B241" s="1" t="n">
        <v>715</v>
      </c>
      <c r="C241" s="1" t="n">
        <v>118715</v>
      </c>
      <c r="D241" s="1" t="n">
        <f aca="false">$D$3*EXP(-4*PI()*$D$5*$D$6*$D$4/$D$2*(1+2*$D$5/SQRT(PI()*$D$6*A241))*A241)</f>
        <v>705.421606777175</v>
      </c>
      <c r="E241" s="1" t="n">
        <f aca="false">E240-D$7*E240*(D$4-(D$3-E240))/D$2*(A241-A240)</f>
        <v>1235.43874546836</v>
      </c>
    </row>
    <row r="242" customFormat="false" ht="13" hidden="false" customHeight="false" outlineLevel="0" collapsed="false">
      <c r="A242" s="1" t="n">
        <v>0.462</v>
      </c>
      <c r="B242" s="1" t="n">
        <v>712</v>
      </c>
      <c r="C242" s="1" t="n">
        <v>118712</v>
      </c>
      <c r="D242" s="1" t="n">
        <f aca="false">$D$3*EXP(-4*PI()*$D$5*$D$6*$D$4/$D$2*(1+2*$D$5/SQRT(PI()*$D$6*A242))*A242)</f>
        <v>703.087810752913</v>
      </c>
      <c r="E242" s="1" t="n">
        <f aca="false">E241-D$7*E241*(D$4-(D$3-E241))/D$2*(A242-A241)</f>
        <v>1232.86153110717</v>
      </c>
    </row>
    <row r="243" customFormat="false" ht="13" hidden="false" customHeight="false" outlineLevel="0" collapsed="false">
      <c r="A243" s="1" t="n">
        <v>0.464</v>
      </c>
      <c r="B243" s="1" t="n">
        <v>711</v>
      </c>
      <c r="C243" s="1" t="n">
        <v>118711</v>
      </c>
      <c r="D243" s="1" t="n">
        <f aca="false">$D$3*EXP(-4*PI()*$D$5*$D$6*$D$4/$D$2*(1+2*$D$5/SQRT(PI()*$D$6*A243))*A243)</f>
        <v>700.763575820617</v>
      </c>
      <c r="E243" s="1" t="n">
        <f aca="false">E242-D$7*E242*(D$4-(D$3-E242))/D$2*(A243-A242)</f>
        <v>1230.28974859008</v>
      </c>
    </row>
    <row r="244" customFormat="false" ht="13" hidden="false" customHeight="false" outlineLevel="0" collapsed="false">
      <c r="A244" s="1" t="n">
        <v>0.466</v>
      </c>
      <c r="B244" s="1" t="n">
        <v>708</v>
      </c>
      <c r="C244" s="1" t="n">
        <v>118708</v>
      </c>
      <c r="D244" s="1" t="n">
        <f aca="false">$D$3*EXP(-4*PI()*$D$5*$D$6*$D$4/$D$2*(1+2*$D$5/SQRT(PI()*$D$6*A244))*A244)</f>
        <v>698.448846343327</v>
      </c>
      <c r="E244" s="1" t="n">
        <f aca="false">E243-D$7*E243*(D$4-(D$3-E243))/D$2*(A244-A243)</f>
        <v>1227.72338623704</v>
      </c>
    </row>
    <row r="245" customFormat="false" ht="13" hidden="false" customHeight="false" outlineLevel="0" collapsed="false">
      <c r="A245" s="1" t="n">
        <v>0.468</v>
      </c>
      <c r="B245" s="1" t="n">
        <v>704</v>
      </c>
      <c r="C245" s="1" t="n">
        <v>118704</v>
      </c>
      <c r="D245" s="1" t="n">
        <f aca="false">$D$3*EXP(-4*PI()*$D$5*$D$6*$D$4/$D$2*(1+2*$D$5/SQRT(PI()*$D$6*A245))*A245)</f>
        <v>696.143567186549</v>
      </c>
      <c r="E245" s="1" t="n">
        <f aca="false">E244-D$7*E244*(D$4-(D$3-E244))/D$2*(A245-A244)</f>
        <v>1225.16243239406</v>
      </c>
    </row>
    <row r="246" customFormat="false" ht="13" hidden="false" customHeight="false" outlineLevel="0" collapsed="false">
      <c r="A246" s="1" t="n">
        <v>0.47</v>
      </c>
      <c r="B246" s="1" t="n">
        <v>704</v>
      </c>
      <c r="C246" s="1" t="n">
        <v>118704</v>
      </c>
      <c r="D246" s="1" t="n">
        <f aca="false">$D$3*EXP(-4*PI()*$D$5*$D$6*$D$4/$D$2*(1+2*$D$5/SQRT(PI()*$D$6*A246))*A246)</f>
        <v>693.84768371151</v>
      </c>
      <c r="E246" s="1" t="n">
        <f aca="false">E245-D$7*E245*(D$4-(D$3-E245))/D$2*(A246-A245)</f>
        <v>1222.6068754332</v>
      </c>
    </row>
    <row r="247" customFormat="false" ht="13" hidden="false" customHeight="false" outlineLevel="0" collapsed="false">
      <c r="A247" s="1" t="n">
        <v>0.472</v>
      </c>
      <c r="B247" s="1" t="n">
        <v>702</v>
      </c>
      <c r="C247" s="1" t="n">
        <v>118702</v>
      </c>
      <c r="D247" s="1" t="n">
        <f aca="false">$D$3*EXP(-4*PI()*$D$5*$D$6*$D$4/$D$2*(1+2*$D$5/SQRT(PI()*$D$6*A247))*A247)</f>
        <v>691.561141768525</v>
      </c>
      <c r="E247" s="1" t="n">
        <f aca="false">E246-D$7*E246*(D$4-(D$3-E246))/D$2*(A247-A246)</f>
        <v>1220.05670375245</v>
      </c>
    </row>
    <row r="248" customFormat="false" ht="13" hidden="false" customHeight="false" outlineLevel="0" collapsed="false">
      <c r="A248" s="1" t="n">
        <v>0.474</v>
      </c>
      <c r="B248" s="1" t="n">
        <v>701</v>
      </c>
      <c r="C248" s="1" t="n">
        <v>118701</v>
      </c>
      <c r="D248" s="1" t="n">
        <f aca="false">$D$3*EXP(-4*PI()*$D$5*$D$6*$D$4/$D$2*(1+2*$D$5/SQRT(PI()*$D$6*A248))*A248)</f>
        <v>689.283887690494</v>
      </c>
      <c r="E248" s="1" t="n">
        <f aca="false">E247-D$7*E247*(D$4-(D$3-E247))/D$2*(A248-A247)</f>
        <v>1217.51190577571</v>
      </c>
    </row>
    <row r="249" customFormat="false" ht="13" hidden="false" customHeight="false" outlineLevel="0" collapsed="false">
      <c r="A249" s="1" t="n">
        <v>0.476</v>
      </c>
      <c r="B249" s="1" t="n">
        <v>699</v>
      </c>
      <c r="C249" s="1" t="n">
        <v>118699</v>
      </c>
      <c r="D249" s="1" t="n">
        <f aca="false">$D$3*EXP(-4*PI()*$D$5*$D$6*$D$4/$D$2*(1+2*$D$5/SQRT(PI()*$D$6*A249))*A249)</f>
        <v>687.015868286508</v>
      </c>
      <c r="E249" s="1" t="n">
        <f aca="false">E248-D$7*E248*(D$4-(D$3-E248))/D$2*(A249-A248)</f>
        <v>1214.97246995271</v>
      </c>
    </row>
    <row r="250" customFormat="false" ht="13" hidden="false" customHeight="false" outlineLevel="0" collapsed="false">
      <c r="A250" s="1" t="n">
        <v>0.478</v>
      </c>
      <c r="B250" s="1" t="n">
        <v>693</v>
      </c>
      <c r="C250" s="1" t="n">
        <v>118693</v>
      </c>
      <c r="D250" s="1" t="n">
        <f aca="false">$D$3*EXP(-4*PI()*$D$5*$D$6*$D$4/$D$2*(1+2*$D$5/SQRT(PI()*$D$6*A250))*A250)</f>
        <v>684.757030835571</v>
      </c>
      <c r="E250" s="1" t="n">
        <f aca="false">E249-D$7*E249*(D$4-(D$3-E249))/D$2*(A250-A249)</f>
        <v>1212.43838475894</v>
      </c>
    </row>
    <row r="251" customFormat="false" ht="13" hidden="false" customHeight="false" outlineLevel="0" collapsed="false">
      <c r="A251" s="1" t="n">
        <v>0.48</v>
      </c>
      <c r="B251" s="1" t="n">
        <v>692</v>
      </c>
      <c r="C251" s="1" t="n">
        <v>118692</v>
      </c>
      <c r="D251" s="1" t="n">
        <f aca="false">$D$3*EXP(-4*PI()*$D$5*$D$6*$D$4/$D$2*(1+2*$D$5/SQRT(PI()*$D$6*A251))*A251)</f>
        <v>682.507323080435</v>
      </c>
      <c r="E251" s="1" t="n">
        <f aca="false">E250-D$7*E250*(D$4-(D$3-E250))/D$2*(A251-A250)</f>
        <v>1209.90963869563</v>
      </c>
    </row>
    <row r="252" customFormat="false" ht="13" hidden="false" customHeight="false" outlineLevel="0" collapsed="false">
      <c r="A252" s="1" t="n">
        <v>0.482</v>
      </c>
      <c r="B252" s="1" t="n">
        <v>690</v>
      </c>
      <c r="C252" s="1" t="n">
        <v>118690</v>
      </c>
      <c r="D252" s="1" t="n">
        <f aca="false">$D$3*EXP(-4*PI()*$D$5*$D$6*$D$4/$D$2*(1+2*$D$5/SQRT(PI()*$D$6*A252))*A252)</f>
        <v>680.266693221541</v>
      </c>
      <c r="E252" s="1" t="n">
        <f aca="false">E251-D$7*E251*(D$4-(D$3-E251))/D$2*(A252-A251)</f>
        <v>1207.38622028962</v>
      </c>
    </row>
    <row r="253" customFormat="false" ht="13" hidden="false" customHeight="false" outlineLevel="0" collapsed="false">
      <c r="A253" s="1" t="n">
        <v>0.484</v>
      </c>
      <c r="B253" s="1" t="n">
        <v>687</v>
      </c>
      <c r="C253" s="1" t="n">
        <v>118687</v>
      </c>
      <c r="D253" s="1" t="n">
        <f aca="false">$D$3*EXP(-4*PI()*$D$5*$D$6*$D$4/$D$2*(1+2*$D$5/SQRT(PI()*$D$6*A253))*A253)</f>
        <v>678.035089911071</v>
      </c>
      <c r="E253" s="1" t="n">
        <f aca="false">E252-D$7*E252*(D$4-(D$3-E252))/D$2*(A253-A252)</f>
        <v>1204.86811809336</v>
      </c>
    </row>
    <row r="254" customFormat="false" ht="13" hidden="false" customHeight="false" outlineLevel="0" collapsed="false">
      <c r="A254" s="1" t="n">
        <v>0.486</v>
      </c>
      <c r="B254" s="1" t="n">
        <v>685</v>
      </c>
      <c r="C254" s="1" t="n">
        <v>118685</v>
      </c>
      <c r="D254" s="1" t="n">
        <f aca="false">$D$3*EXP(-4*PI()*$D$5*$D$6*$D$4/$D$2*(1+2*$D$5/SQRT(PI()*$D$6*A254))*A254)</f>
        <v>675.812462247099</v>
      </c>
      <c r="E254" s="1" t="n">
        <f aca="false">E253-D$7*E253*(D$4-(D$3-E253))/D$2*(A254-A253)</f>
        <v>1202.35532068484</v>
      </c>
    </row>
    <row r="255" customFormat="false" ht="13" hidden="false" customHeight="false" outlineLevel="0" collapsed="false">
      <c r="A255" s="1" t="n">
        <v>0.488</v>
      </c>
      <c r="B255" s="1" t="n">
        <v>684</v>
      </c>
      <c r="C255" s="1" t="n">
        <v>118684</v>
      </c>
      <c r="D255" s="1" t="n">
        <f aca="false">$D$3*EXP(-4*PI()*$D$5*$D$6*$D$4/$D$2*(1+2*$D$5/SQRT(PI()*$D$6*A255))*A255)</f>
        <v>673.598759767848</v>
      </c>
      <c r="E255" s="1" t="n">
        <f aca="false">E254-D$7*E254*(D$4-(D$3-E254))/D$2*(A255-A254)</f>
        <v>1199.84781666748</v>
      </c>
    </row>
    <row r="256" customFormat="false" ht="13" hidden="false" customHeight="false" outlineLevel="0" collapsed="false">
      <c r="A256" s="1" t="n">
        <v>0.49</v>
      </c>
      <c r="B256" s="1" t="n">
        <v>681</v>
      </c>
      <c r="C256" s="1" t="n">
        <v>118681</v>
      </c>
      <c r="D256" s="1" t="n">
        <f aca="false">$D$3*EXP(-4*PI()*$D$5*$D$6*$D$4/$D$2*(1+2*$D$5/SQRT(PI()*$D$6*A256))*A256)</f>
        <v>671.393932446044</v>
      </c>
      <c r="E256" s="1" t="n">
        <f aca="false">E255-D$7*E255*(D$4-(D$3-E255))/D$2*(A256-A255)</f>
        <v>1197.34559467014</v>
      </c>
    </row>
    <row r="257" customFormat="false" ht="13" hidden="false" customHeight="false" outlineLevel="0" collapsed="false">
      <c r="A257" s="1" t="n">
        <v>0.492</v>
      </c>
      <c r="B257" s="1" t="n">
        <v>679</v>
      </c>
      <c r="C257" s="1" t="n">
        <v>118679</v>
      </c>
      <c r="D257" s="1" t="n">
        <f aca="false">$D$3*EXP(-4*PI()*$D$5*$D$6*$D$4/$D$2*(1+2*$D$5/SQRT(PI()*$D$6*A257))*A257)</f>
        <v>669.197930683369</v>
      </c>
      <c r="E257" s="1" t="n">
        <f aca="false">E256-D$7*E256*(D$4-(D$3-E256))/D$2*(A257-A256)</f>
        <v>1194.848643347</v>
      </c>
    </row>
    <row r="258" customFormat="false" ht="13" hidden="false" customHeight="false" outlineLevel="0" collapsed="false">
      <c r="A258" s="1" t="n">
        <v>0.494</v>
      </c>
      <c r="B258" s="1" t="n">
        <v>675</v>
      </c>
      <c r="C258" s="1" t="n">
        <v>118675</v>
      </c>
      <c r="D258" s="1" t="n">
        <f aca="false">$D$3*EXP(-4*PI()*$D$5*$D$6*$D$4/$D$2*(1+2*$D$5/SQRT(PI()*$D$6*A258))*A258)</f>
        <v>667.010705305009</v>
      </c>
      <c r="E258" s="1" t="n">
        <f aca="false">E257-D$7*E257*(D$4-(D$3-E257))/D$2*(A258-A257)</f>
        <v>1192.35695137754</v>
      </c>
    </row>
    <row r="259" customFormat="false" ht="13" hidden="false" customHeight="false" outlineLevel="0" collapsed="false">
      <c r="A259" s="1" t="n">
        <v>0.496</v>
      </c>
      <c r="B259" s="1" t="n">
        <v>672</v>
      </c>
      <c r="C259" s="1" t="n">
        <v>118672</v>
      </c>
      <c r="D259" s="1" t="n">
        <f aca="false">$D$3*EXP(-4*PI()*$D$5*$D$6*$D$4/$D$2*(1+2*$D$5/SQRT(PI()*$D$6*A259))*A259)</f>
        <v>664.832207554298</v>
      </c>
      <c r="E259" s="1" t="n">
        <f aca="false">E258-D$7*E258*(D$4-(D$3-E258))/D$2*(A259-A258)</f>
        <v>1189.87050746646</v>
      </c>
    </row>
    <row r="260" customFormat="false" ht="13" hidden="false" customHeight="false" outlineLevel="0" collapsed="false">
      <c r="A260" s="1" t="n">
        <v>0.498</v>
      </c>
      <c r="B260" s="1" t="n">
        <v>670</v>
      </c>
      <c r="C260" s="1" t="n">
        <v>118670</v>
      </c>
      <c r="D260" s="1" t="n">
        <f aca="false">$D$3*EXP(-4*PI()*$D$5*$D$6*$D$4/$D$2*(1+2*$D$5/SQRT(PI()*$D$6*A260))*A260)</f>
        <v>662.662389087447</v>
      </c>
      <c r="E260" s="1" t="n">
        <f aca="false">E259-D$7*E259*(D$4-(D$3-E259))/D$2*(A260-A259)</f>
        <v>1187.38930034363</v>
      </c>
    </row>
    <row r="261" customFormat="false" ht="13" hidden="false" customHeight="false" outlineLevel="0" collapsed="false">
      <c r="A261" s="1" t="n">
        <v>0.5</v>
      </c>
      <c r="B261" s="1" t="n">
        <v>668</v>
      </c>
      <c r="C261" s="1" t="n">
        <v>118668</v>
      </c>
      <c r="D261" s="1" t="n">
        <f aca="false">$D$3*EXP(-4*PI()*$D$5*$D$6*$D$4/$D$2*(1+2*$D$5/SQRT(PI()*$D$6*A261))*A261)</f>
        <v>660.50120196837</v>
      </c>
      <c r="E261" s="1" t="n">
        <f aca="false">E260-D$7*E260*(D$4-(D$3-E260))/D$2*(A261-A260)</f>
        <v>1184.913318764</v>
      </c>
    </row>
    <row r="262" customFormat="false" ht="13" hidden="false" customHeight="false" outlineLevel="0" collapsed="false">
      <c r="A262" s="1" t="n">
        <v>0.502</v>
      </c>
      <c r="B262" s="1" t="n">
        <v>665</v>
      </c>
      <c r="C262" s="1" t="n">
        <v>118665</v>
      </c>
      <c r="D262" s="1" t="n">
        <f aca="false">$D$3*EXP(-4*PI()*$D$5*$D$6*$D$4/$D$2*(1+2*$D$5/SQRT(PI()*$D$6*A262))*A262)</f>
        <v>658.34859866359</v>
      </c>
      <c r="E262" s="1" t="n">
        <f aca="false">E261-D$7*E261*(D$4-(D$3-E261))/D$2*(A262-A261)</f>
        <v>1182.44255150761</v>
      </c>
    </row>
    <row r="263" customFormat="false" ht="13" hidden="false" customHeight="false" outlineLevel="0" collapsed="false">
      <c r="A263" s="1" t="n">
        <v>0.504</v>
      </c>
      <c r="B263" s="1" t="n">
        <v>661</v>
      </c>
      <c r="C263" s="1" t="n">
        <v>118661</v>
      </c>
      <c r="D263" s="1" t="n">
        <f aca="false">$D$3*EXP(-4*PI()*$D$5*$D$6*$D$4/$D$2*(1+2*$D$5/SQRT(PI()*$D$6*A263))*A263)</f>
        <v>656.204532037239</v>
      </c>
      <c r="E263" s="1" t="n">
        <f aca="false">E262-D$7*E262*(D$4-(D$3-E262))/D$2*(A263-A262)</f>
        <v>1179.97698737944</v>
      </c>
    </row>
    <row r="264" customFormat="false" ht="13" hidden="false" customHeight="false" outlineLevel="0" collapsed="false">
      <c r="A264" s="1" t="n">
        <v>0.506</v>
      </c>
      <c r="B264" s="1" t="n">
        <v>657</v>
      </c>
      <c r="C264" s="1" t="n">
        <v>118657</v>
      </c>
      <c r="D264" s="1" t="n">
        <f aca="false">$D$3*EXP(-4*PI()*$D$5*$D$6*$D$4/$D$2*(1+2*$D$5/SQRT(PI()*$D$6*A264))*A264)</f>
        <v>654.068955346135</v>
      </c>
      <c r="E264" s="1" t="n">
        <f aca="false">E263-D$7*E263*(D$4-(D$3-E263))/D$2*(A264-A263)</f>
        <v>1177.51661520943</v>
      </c>
    </row>
    <row r="265" customFormat="false" ht="13" hidden="false" customHeight="false" outlineLevel="0" collapsed="false">
      <c r="A265" s="1" t="n">
        <v>0.508</v>
      </c>
      <c r="B265" s="1" t="n">
        <v>654</v>
      </c>
      <c r="C265" s="1" t="n">
        <v>118654</v>
      </c>
      <c r="D265" s="1" t="n">
        <f aca="false">$D$3*EXP(-4*PI()*$D$5*$D$6*$D$4/$D$2*(1+2*$D$5/SQRT(PI()*$D$6*A265))*A265)</f>
        <v>651.941822234944</v>
      </c>
      <c r="E265" s="1" t="n">
        <f aca="false">E264-D$7*E264*(D$4-(D$3-E264))/D$2*(A265-A264)</f>
        <v>1175.06142385236</v>
      </c>
    </row>
    <row r="266" customFormat="false" ht="13" hidden="false" customHeight="false" outlineLevel="0" collapsed="false">
      <c r="A266" s="1" t="n">
        <v>0.51</v>
      </c>
      <c r="B266" s="1" t="n">
        <v>653</v>
      </c>
      <c r="C266" s="1" t="n">
        <v>118653</v>
      </c>
      <c r="D266" s="1" t="n">
        <f aca="false">$D$3*EXP(-4*PI()*$D$5*$D$6*$D$4/$D$2*(1+2*$D$5/SQRT(PI()*$D$6*A266))*A266)</f>
        <v>649.823086731422</v>
      </c>
      <c r="E266" s="1" t="n">
        <f aca="false">E265-D$7*E265*(D$4-(D$3-E265))/D$2*(A266-A265)</f>
        <v>1172.61140218784</v>
      </c>
    </row>
    <row r="267" customFormat="false" ht="13" hidden="false" customHeight="false" outlineLevel="0" collapsed="false">
      <c r="A267" s="1" t="n">
        <v>0.512</v>
      </c>
      <c r="B267" s="1" t="n">
        <v>650</v>
      </c>
      <c r="C267" s="1" t="n">
        <v>118650</v>
      </c>
      <c r="D267" s="1" t="n">
        <f aca="false">$D$3*EXP(-4*PI()*$D$5*$D$6*$D$4/$D$2*(1+2*$D$5/SQRT(PI()*$D$6*A267))*A267)</f>
        <v>647.712703241738</v>
      </c>
      <c r="E267" s="1" t="n">
        <f aca="false">E266-D$7*E266*(D$4-(D$3-E266))/D$2*(A267-A266)</f>
        <v>1170.16653912021</v>
      </c>
    </row>
    <row r="268" customFormat="false" ht="13" hidden="false" customHeight="false" outlineLevel="0" collapsed="false">
      <c r="A268" s="1" t="n">
        <v>0.514</v>
      </c>
      <c r="B268" s="1" t="n">
        <v>647</v>
      </c>
      <c r="C268" s="1" t="n">
        <v>118647</v>
      </c>
      <c r="D268" s="1" t="n">
        <f aca="false">$D$3*EXP(-4*PI()*$D$5*$D$6*$D$4/$D$2*(1+2*$D$5/SQRT(PI()*$D$6*A268))*A268)</f>
        <v>645.61062654587</v>
      </c>
      <c r="E268" s="1" t="n">
        <f aca="false">E267-D$7*E267*(D$4-(D$3-E267))/D$2*(A268-A267)</f>
        <v>1167.72682357853</v>
      </c>
    </row>
    <row r="269" customFormat="false" ht="13" hidden="false" customHeight="false" outlineLevel="0" collapsed="false">
      <c r="A269" s="1" t="n">
        <v>0.516</v>
      </c>
      <c r="B269" s="1" t="n">
        <v>642</v>
      </c>
      <c r="C269" s="1" t="n">
        <v>118642</v>
      </c>
      <c r="D269" s="1" t="n">
        <f aca="false">$D$3*EXP(-4*PI()*$D$5*$D$6*$D$4/$D$2*(1+2*$D$5/SQRT(PI()*$D$6*A269))*A269)</f>
        <v>643.516811793077</v>
      </c>
      <c r="E269" s="1" t="n">
        <f aca="false">E268-D$7*E268*(D$4-(D$3-E268))/D$2*(A269-A268)</f>
        <v>1165.29224451645</v>
      </c>
    </row>
    <row r="270" customFormat="false" ht="13" hidden="false" customHeight="false" outlineLevel="0" collapsed="false">
      <c r="A270" s="1" t="n">
        <v>0.518</v>
      </c>
      <c r="B270" s="1" t="n">
        <v>641</v>
      </c>
      <c r="C270" s="1" t="n">
        <v>118641</v>
      </c>
      <c r="D270" s="1" t="n">
        <f aca="false">$D$3*EXP(-4*PI()*$D$5*$D$6*$D$4/$D$2*(1+2*$D$5/SQRT(PI()*$D$6*A270))*A270)</f>
        <v>641.431214497452</v>
      </c>
      <c r="E270" s="1" t="n">
        <f aca="false">E269-D$7*E269*(D$4-(D$3-E269))/D$2*(A270-A269)</f>
        <v>1162.86279091223</v>
      </c>
    </row>
    <row r="271" customFormat="false" ht="13" hidden="false" customHeight="false" outlineLevel="0" collapsed="false">
      <c r="A271" s="1" t="n">
        <v>0.52</v>
      </c>
      <c r="B271" s="1" t="n">
        <v>640</v>
      </c>
      <c r="C271" s="1" t="n">
        <v>118640</v>
      </c>
      <c r="D271" s="1" t="n">
        <f aca="false">$D$3*EXP(-4*PI()*$D$5*$D$6*$D$4/$D$2*(1+2*$D$5/SQRT(PI()*$D$6*A271))*A271)</f>
        <v>639.353790533535</v>
      </c>
      <c r="E271" s="1" t="n">
        <f aca="false">E270-D$7*E270*(D$4-(D$3-E270))/D$2*(A271-A270)</f>
        <v>1160.43845176862</v>
      </c>
    </row>
    <row r="272" customFormat="false" ht="13" hidden="false" customHeight="false" outlineLevel="0" collapsed="false">
      <c r="A272" s="1" t="n">
        <v>0.522</v>
      </c>
      <c r="B272" s="1" t="n">
        <v>639</v>
      </c>
      <c r="C272" s="1" t="n">
        <v>118639</v>
      </c>
      <c r="D272" s="1" t="n">
        <f aca="false">$D$3*EXP(-4*PI()*$D$5*$D$6*$D$4/$D$2*(1+2*$D$5/SQRT(PI()*$D$6*A272))*A272)</f>
        <v>637.284496132011</v>
      </c>
      <c r="E272" s="1" t="n">
        <f aca="false">E271-D$7*E271*(D$4-(D$3-E271))/D$2*(A272-A271)</f>
        <v>1158.01921611285</v>
      </c>
    </row>
    <row r="273" customFormat="false" ht="13" hidden="false" customHeight="false" outlineLevel="0" collapsed="false">
      <c r="A273" s="1" t="n">
        <v>0.524</v>
      </c>
      <c r="B273" s="1" t="n">
        <v>638</v>
      </c>
      <c r="C273" s="1" t="n">
        <v>118638</v>
      </c>
      <c r="D273" s="1" t="n">
        <f aca="false">$D$3*EXP(-4*PI()*$D$5*$D$6*$D$4/$D$2*(1+2*$D$5/SQRT(PI()*$D$6*A273))*A273)</f>
        <v>635.223287875465</v>
      </c>
      <c r="E273" s="1" t="n">
        <f aca="false">E272-D$7*E272*(D$4-(D$3-E272))/D$2*(A273-A272)</f>
        <v>1155.60507299653</v>
      </c>
    </row>
    <row r="274" customFormat="false" ht="13" hidden="false" customHeight="false" outlineLevel="0" collapsed="false">
      <c r="A274" s="1" t="n">
        <v>0.526</v>
      </c>
      <c r="B274" s="1" t="n">
        <v>635</v>
      </c>
      <c r="C274" s="1" t="n">
        <v>118635</v>
      </c>
      <c r="D274" s="1" t="n">
        <f aca="false">$D$3*EXP(-4*PI()*$D$5*$D$6*$D$4/$D$2*(1+2*$D$5/SQRT(PI()*$D$6*A274))*A274)</f>
        <v>633.170122694213</v>
      </c>
      <c r="E274" s="1" t="n">
        <f aca="false">E273-D$7*E273*(D$4-(D$3-E273))/D$2*(A274-A273)</f>
        <v>1153.19601149562</v>
      </c>
    </row>
    <row r="275" customFormat="false" ht="13" hidden="false" customHeight="false" outlineLevel="0" collapsed="false">
      <c r="A275" s="1" t="n">
        <v>0.528</v>
      </c>
      <c r="B275" s="1" t="n">
        <v>634</v>
      </c>
      <c r="C275" s="1" t="n">
        <v>118634</v>
      </c>
      <c r="D275" s="1" t="n">
        <f aca="false">$D$3*EXP(-4*PI()*$D$5*$D$6*$D$4/$D$2*(1+2*$D$5/SQRT(PI()*$D$6*A275))*A275)</f>
        <v>631.1249578622</v>
      </c>
      <c r="E275" s="1" t="n">
        <f aca="false">E274-D$7*E274*(D$4-(D$3-E274))/D$2*(A275-A274)</f>
        <v>1150.79202071036</v>
      </c>
    </row>
    <row r="276" customFormat="false" ht="13" hidden="false" customHeight="false" outlineLevel="0" collapsed="false">
      <c r="A276" s="1" t="n">
        <v>0.53</v>
      </c>
      <c r="B276" s="1" t="n">
        <v>631</v>
      </c>
      <c r="C276" s="1" t="n">
        <v>118631</v>
      </c>
      <c r="D276" s="1" t="n">
        <f aca="false">$D$3*EXP(-4*PI()*$D$5*$D$6*$D$4/$D$2*(1+2*$D$5/SQRT(PI()*$D$6*A276))*A276)</f>
        <v>629.087750992957</v>
      </c>
      <c r="E276" s="1" t="n">
        <f aca="false">E275-D$7*E275*(D$4-(D$3-E275))/D$2*(A276-A275)</f>
        <v>1148.39308976521</v>
      </c>
    </row>
    <row r="277" customFormat="false" ht="13" hidden="false" customHeight="false" outlineLevel="0" collapsed="false">
      <c r="A277" s="1" t="n">
        <v>0.532</v>
      </c>
      <c r="B277" s="1" t="n">
        <v>631</v>
      </c>
      <c r="C277" s="1" t="n">
        <v>118631</v>
      </c>
      <c r="D277" s="1" t="n">
        <f aca="false">$D$3*EXP(-4*PI()*$D$5*$D$6*$D$4/$D$2*(1+2*$D$5/SQRT(PI()*$D$6*A277))*A277)</f>
        <v>627.058460035626</v>
      </c>
      <c r="E277" s="1" t="n">
        <f aca="false">E276-D$7*E276*(D$4-(D$3-E276))/D$2*(A277-A276)</f>
        <v>1145.99920780882</v>
      </c>
    </row>
    <row r="278" customFormat="false" ht="13" hidden="false" customHeight="false" outlineLevel="0" collapsed="false">
      <c r="A278" s="1" t="n">
        <v>0.534</v>
      </c>
      <c r="B278" s="1" t="n">
        <v>630</v>
      </c>
      <c r="C278" s="1" t="n">
        <v>118630</v>
      </c>
      <c r="D278" s="1" t="n">
        <f aca="false">$D$3*EXP(-4*PI()*$D$5*$D$6*$D$4/$D$2*(1+2*$D$5/SQRT(PI()*$D$6*A278))*A278)</f>
        <v>625.037043271053</v>
      </c>
      <c r="E278" s="1" t="n">
        <f aca="false">E277-D$7*E277*(D$4-(D$3-E277))/D$2*(A278-A277)</f>
        <v>1143.61036401393</v>
      </c>
    </row>
    <row r="279" customFormat="false" ht="13" hidden="false" customHeight="false" outlineLevel="0" collapsed="false">
      <c r="A279" s="1" t="n">
        <v>0.536</v>
      </c>
      <c r="B279" s="1" t="n">
        <v>628</v>
      </c>
      <c r="C279" s="1" t="n">
        <v>118628</v>
      </c>
      <c r="D279" s="1" t="n">
        <f aca="false">$D$3*EXP(-4*PI()*$D$5*$D$6*$D$4/$D$2*(1+2*$D$5/SQRT(PI()*$D$6*A279))*A279)</f>
        <v>623.023459307932</v>
      </c>
      <c r="E279" s="1" t="n">
        <f aca="false">E278-D$7*E278*(D$4-(D$3-E278))/D$2*(A279-A278)</f>
        <v>1141.22654757735</v>
      </c>
    </row>
    <row r="280" customFormat="false" ht="13" hidden="false" customHeight="false" outlineLevel="0" collapsed="false">
      <c r="A280" s="1" t="n">
        <v>0.538</v>
      </c>
      <c r="B280" s="1" t="n">
        <v>626</v>
      </c>
      <c r="C280" s="1" t="n">
        <v>118626</v>
      </c>
      <c r="D280" s="1" t="n">
        <f aca="false">$D$3*EXP(-4*PI()*$D$5*$D$6*$D$4/$D$2*(1+2*$D$5/SQRT(PI()*$D$6*A280))*A280)</f>
        <v>621.017667079018</v>
      </c>
      <c r="E280" s="1" t="n">
        <f aca="false">E279-D$7*E279*(D$4-(D$3-E279))/D$2*(A280-A279)</f>
        <v>1138.84774771987</v>
      </c>
    </row>
    <row r="281" customFormat="false" ht="13" hidden="false" customHeight="false" outlineLevel="0" collapsed="false">
      <c r="A281" s="1" t="n">
        <v>0.54</v>
      </c>
      <c r="B281" s="1" t="n">
        <v>625</v>
      </c>
      <c r="C281" s="1" t="n">
        <v>118625</v>
      </c>
      <c r="D281" s="1" t="n">
        <f aca="false">$D$3*EXP(-4*PI()*$D$5*$D$6*$D$4/$D$2*(1+2*$D$5/SQRT(PI()*$D$6*A281))*A281)</f>
        <v>619.019625837395</v>
      </c>
      <c r="E281" s="1" t="n">
        <f aca="false">E280-D$7*E280*(D$4-(D$3-E280))/D$2*(A281-A280)</f>
        <v>1136.47395368624</v>
      </c>
    </row>
    <row r="282" customFormat="false" ht="13" hidden="false" customHeight="false" outlineLevel="0" collapsed="false">
      <c r="A282" s="1" t="n">
        <v>0.542</v>
      </c>
      <c r="B282" s="1" t="n">
        <v>625</v>
      </c>
      <c r="C282" s="1" t="n">
        <v>118625</v>
      </c>
      <c r="D282" s="1" t="n">
        <f aca="false">$D$3*EXP(-4*PI()*$D$5*$D$6*$D$4/$D$2*(1+2*$D$5/SQRT(PI()*$D$6*A282))*A282)</f>
        <v>617.029295152804</v>
      </c>
      <c r="E282" s="1" t="n">
        <f aca="false">E281-D$7*E281*(D$4-(D$3-E281))/D$2*(A282-A281)</f>
        <v>1134.10515474507</v>
      </c>
    </row>
    <row r="283" customFormat="false" ht="13" hidden="false" customHeight="false" outlineLevel="0" collapsed="false">
      <c r="A283" s="1" t="n">
        <v>0.544</v>
      </c>
      <c r="B283" s="1" t="n">
        <v>623</v>
      </c>
      <c r="C283" s="1" t="n">
        <v>118623</v>
      </c>
      <c r="D283" s="1" t="n">
        <f aca="false">$D$3*EXP(-4*PI()*$D$5*$D$6*$D$4/$D$2*(1+2*$D$5/SQRT(PI()*$D$6*A283))*A283)</f>
        <v>615.046634908029</v>
      </c>
      <c r="E283" s="1" t="n">
        <f aca="false">E282-D$7*E282*(D$4-(D$3-E282))/D$2*(A283-A282)</f>
        <v>1131.74134018883</v>
      </c>
    </row>
    <row r="284" customFormat="false" ht="13" hidden="false" customHeight="false" outlineLevel="0" collapsed="false">
      <c r="A284" s="1" t="n">
        <v>0.546</v>
      </c>
      <c r="B284" s="1" t="n">
        <v>621</v>
      </c>
      <c r="C284" s="1" t="n">
        <v>118621</v>
      </c>
      <c r="D284" s="1" t="n">
        <f aca="false">$D$3*EXP(-4*PI()*$D$5*$D$6*$D$4/$D$2*(1+2*$D$5/SQRT(PI()*$D$6*A284))*A284)</f>
        <v>613.071605295331</v>
      </c>
      <c r="E284" s="1" t="n">
        <f aca="false">E283-D$7*E283*(D$4-(D$3-E283))/D$2*(A284-A283)</f>
        <v>1129.38249933374</v>
      </c>
    </row>
    <row r="285" customFormat="false" ht="13" hidden="false" customHeight="false" outlineLevel="0" collapsed="false">
      <c r="A285" s="1" t="n">
        <v>0.548</v>
      </c>
      <c r="B285" s="1" t="n">
        <v>617</v>
      </c>
      <c r="C285" s="1" t="n">
        <v>118617</v>
      </c>
      <c r="D285" s="1" t="n">
        <f aca="false">$D$3*EXP(-4*PI()*$D$5*$D$6*$D$4/$D$2*(1+2*$D$5/SQRT(PI()*$D$6*A285))*A285)</f>
        <v>611.104166812949</v>
      </c>
      <c r="E285" s="1" t="n">
        <f aca="false">E284-D$7*E284*(D$4-(D$3-E284))/D$2*(A285-A284)</f>
        <v>1127.02862151972</v>
      </c>
    </row>
    <row r="286" customFormat="false" ht="13" hidden="false" customHeight="false" outlineLevel="0" collapsed="false">
      <c r="A286" s="1" t="n">
        <v>0.55</v>
      </c>
      <c r="B286" s="1" t="n">
        <v>615</v>
      </c>
      <c r="C286" s="1" t="n">
        <v>118615</v>
      </c>
      <c r="D286" s="1" t="n">
        <f aca="false">$D$3*EXP(-4*PI()*$D$5*$D$6*$D$4/$D$2*(1+2*$D$5/SQRT(PI()*$D$6*A286))*A286)</f>
        <v>609.144280261647</v>
      </c>
      <c r="E286" s="1" t="n">
        <f aca="false">E285-D$7*E285*(D$4-(D$3-E285))/D$2*(A286-A285)</f>
        <v>1124.67969611039</v>
      </c>
    </row>
    <row r="287" customFormat="false" ht="13" hidden="false" customHeight="false" outlineLevel="0" collapsed="false">
      <c r="A287" s="1" t="n">
        <v>0.552</v>
      </c>
      <c r="B287" s="1" t="n">
        <v>610</v>
      </c>
      <c r="C287" s="1" t="n">
        <v>118610</v>
      </c>
      <c r="D287" s="1" t="n">
        <f aca="false">$D$3*EXP(-4*PI()*$D$5*$D$6*$D$4/$D$2*(1+2*$D$5/SQRT(PI()*$D$6*A287))*A287)</f>
        <v>607.191906741312</v>
      </c>
      <c r="E287" s="1" t="n">
        <f aca="false">E286-D$7*E286*(D$4-(D$3-E286))/D$2*(A287-A286)</f>
        <v>1122.33571249295</v>
      </c>
    </row>
    <row r="288" customFormat="false" ht="13" hidden="false" customHeight="false" outlineLevel="0" collapsed="false">
      <c r="A288" s="1" t="n">
        <v>0.554</v>
      </c>
      <c r="B288" s="1" t="n">
        <v>608</v>
      </c>
      <c r="C288" s="1" t="n">
        <v>118608</v>
      </c>
      <c r="D288" s="1" t="n">
        <f aca="false">$D$3*EXP(-4*PI()*$D$5*$D$6*$D$4/$D$2*(1+2*$D$5/SQRT(PI()*$D$6*A288))*A288)</f>
        <v>605.24700764761</v>
      </c>
      <c r="E288" s="1" t="n">
        <f aca="false">E287-D$7*E287*(D$4-(D$3-E287))/D$2*(A288-A287)</f>
        <v>1119.99666007814</v>
      </c>
    </row>
    <row r="289" customFormat="false" ht="13" hidden="false" customHeight="false" outlineLevel="0" collapsed="false">
      <c r="A289" s="1" t="n">
        <v>0.556</v>
      </c>
      <c r="B289" s="1" t="n">
        <v>605</v>
      </c>
      <c r="C289" s="1" t="n">
        <v>118605</v>
      </c>
      <c r="D289" s="1" t="n">
        <f aca="false">$D$3*EXP(-4*PI()*$D$5*$D$6*$D$4/$D$2*(1+2*$D$5/SQRT(PI()*$D$6*A289))*A289)</f>
        <v>603.309544668689</v>
      </c>
      <c r="E289" s="1" t="n">
        <f aca="false">E288-D$7*E288*(D$4-(D$3-E288))/D$2*(A289-A288)</f>
        <v>1117.6625283002</v>
      </c>
    </row>
    <row r="290" customFormat="false" ht="13" hidden="false" customHeight="false" outlineLevel="0" collapsed="false">
      <c r="A290" s="1" t="n">
        <v>0.558</v>
      </c>
      <c r="B290" s="1" t="n">
        <v>598</v>
      </c>
      <c r="C290" s="1" t="n">
        <v>118598</v>
      </c>
      <c r="D290" s="1" t="n">
        <f aca="false">$D$3*EXP(-4*PI()*$D$5*$D$6*$D$4/$D$2*(1+2*$D$5/SQRT(PI()*$D$6*A290))*A290)</f>
        <v>601.379479781931</v>
      </c>
      <c r="E290" s="1" t="n">
        <f aca="false">E289-D$7*E289*(D$4-(D$3-E289))/D$2*(A290-A289)</f>
        <v>1115.33330661682</v>
      </c>
    </row>
    <row r="291" customFormat="false" ht="13" hidden="false" customHeight="false" outlineLevel="0" collapsed="false">
      <c r="A291" s="1" t="n">
        <v>0.56</v>
      </c>
      <c r="B291" s="1" t="n">
        <v>594</v>
      </c>
      <c r="C291" s="1" t="n">
        <v>118594</v>
      </c>
      <c r="D291" s="1" t="n">
        <f aca="false">$D$3*EXP(-4*PI()*$D$5*$D$6*$D$4/$D$2*(1+2*$D$5/SQRT(PI()*$D$6*A291))*A291)</f>
        <v>599.456775250752</v>
      </c>
      <c r="E291" s="1" t="n">
        <f aca="false">E290-D$7*E290*(D$4-(D$3-E290))/D$2*(A291-A290)</f>
        <v>1113.00898450904</v>
      </c>
    </row>
    <row r="292" customFormat="false" ht="13" hidden="false" customHeight="false" outlineLevel="0" collapsed="false">
      <c r="A292" s="1" t="n">
        <v>0.562</v>
      </c>
      <c r="B292" s="1" t="n">
        <v>592</v>
      </c>
      <c r="C292" s="1" t="n">
        <v>118592</v>
      </c>
      <c r="D292" s="1" t="n">
        <f aca="false">$D$3*EXP(-4*PI()*$D$5*$D$6*$D$4/$D$2*(1+2*$D$5/SQRT(PI()*$D$6*A292))*A292)</f>
        <v>597.541393621458</v>
      </c>
      <c r="E292" s="1" t="n">
        <f aca="false">E291-D$7*E291*(D$4-(D$3-E291))/D$2*(A292-A291)</f>
        <v>1110.68955148126</v>
      </c>
    </row>
    <row r="293" customFormat="false" ht="13" hidden="false" customHeight="false" outlineLevel="0" collapsed="false">
      <c r="A293" s="1" t="n">
        <v>0.564</v>
      </c>
      <c r="B293" s="1" t="n">
        <v>592</v>
      </c>
      <c r="C293" s="1" t="n">
        <v>118592</v>
      </c>
      <c r="D293" s="1" t="n">
        <f aca="false">$D$3*EXP(-4*PI()*$D$5*$D$6*$D$4/$D$2*(1+2*$D$5/SQRT(PI()*$D$6*A293))*A293)</f>
        <v>595.633297720135</v>
      </c>
      <c r="E293" s="1" t="n">
        <f aca="false">E292-D$7*E292*(D$4-(D$3-E292))/D$2*(A293-A292)</f>
        <v>1108.37499706114</v>
      </c>
    </row>
    <row r="294" customFormat="false" ht="13" hidden="false" customHeight="false" outlineLevel="0" collapsed="false">
      <c r="A294" s="1" t="n">
        <v>0.566</v>
      </c>
      <c r="B294" s="1" t="n">
        <v>589</v>
      </c>
      <c r="C294" s="1" t="n">
        <v>118589</v>
      </c>
      <c r="D294" s="1" t="n">
        <f aca="false">$D$3*EXP(-4*PI()*$D$5*$D$6*$D$4/$D$2*(1+2*$D$5/SQRT(PI()*$D$6*A294))*A294)</f>
        <v>593.732450649594</v>
      </c>
      <c r="E294" s="1" t="n">
        <f aca="false">E293-D$7*E293*(D$4-(D$3-E293))/D$2*(A294-A293)</f>
        <v>1106.06531079953</v>
      </c>
    </row>
    <row r="295" customFormat="false" ht="13" hidden="false" customHeight="false" outlineLevel="0" collapsed="false">
      <c r="A295" s="1" t="n">
        <v>0.568</v>
      </c>
      <c r="B295" s="1" t="n">
        <v>588</v>
      </c>
      <c r="C295" s="1" t="n">
        <v>118588</v>
      </c>
      <c r="D295" s="1" t="n">
        <f aca="false">$D$3*EXP(-4*PI()*$D$5*$D$6*$D$4/$D$2*(1+2*$D$5/SQRT(PI()*$D$6*A295))*A295)</f>
        <v>591.838815786359</v>
      </c>
      <c r="E295" s="1" t="n">
        <f aca="false">E294-D$7*E294*(D$4-(D$3-E294))/D$2*(A295-A294)</f>
        <v>1103.76048227049</v>
      </c>
    </row>
    <row r="296" customFormat="false" ht="13" hidden="false" customHeight="false" outlineLevel="0" collapsed="false">
      <c r="A296" s="1" t="n">
        <v>0.57</v>
      </c>
      <c r="B296" s="1" t="n">
        <v>583</v>
      </c>
      <c r="C296" s="1" t="n">
        <v>118583</v>
      </c>
      <c r="D296" s="1" t="n">
        <f aca="false">$D$3*EXP(-4*PI()*$D$5*$D$6*$D$4/$D$2*(1+2*$D$5/SQRT(PI()*$D$6*A296))*A296)</f>
        <v>589.952356777701</v>
      </c>
      <c r="E296" s="1" t="n">
        <f aca="false">E295-D$7*E295*(D$4-(D$3-E295))/D$2*(A296-A295)</f>
        <v>1101.46050107115</v>
      </c>
    </row>
    <row r="297" customFormat="false" ht="13" hidden="false" customHeight="false" outlineLevel="0" collapsed="false">
      <c r="A297" s="1" t="n">
        <v>0.572</v>
      </c>
      <c r="B297" s="1" t="n">
        <v>582</v>
      </c>
      <c r="C297" s="1" t="n">
        <v>118582</v>
      </c>
      <c r="D297" s="1" t="n">
        <f aca="false">$D$3*EXP(-4*PI()*$D$5*$D$6*$D$4/$D$2*(1+2*$D$5/SQRT(PI()*$D$6*A297))*A297)</f>
        <v>588.073037538711</v>
      </c>
      <c r="E297" s="1" t="n">
        <f aca="false">E296-D$7*E296*(D$4-(D$3-E296))/D$2*(A297-A296)</f>
        <v>1099.16535682169</v>
      </c>
    </row>
    <row r="298" customFormat="false" ht="13" hidden="false" customHeight="false" outlineLevel="0" collapsed="false">
      <c r="A298" s="1" t="n">
        <v>0.574</v>
      </c>
      <c r="B298" s="1" t="n">
        <v>582</v>
      </c>
      <c r="C298" s="1" t="n">
        <v>118582</v>
      </c>
      <c r="D298" s="1" t="n">
        <f aca="false">$D$3*EXP(-4*PI()*$D$5*$D$6*$D$4/$D$2*(1+2*$D$5/SQRT(PI()*$D$6*A298))*A298)</f>
        <v>586.20082224942</v>
      </c>
      <c r="E298" s="1" t="n">
        <f aca="false">E297-D$7*E297*(D$4-(D$3-E297))/D$2*(A298-A297)</f>
        <v>1096.87503916532</v>
      </c>
    </row>
    <row r="299" customFormat="false" ht="13" hidden="false" customHeight="false" outlineLevel="0" collapsed="false">
      <c r="A299" s="1" t="n">
        <v>0.576</v>
      </c>
      <c r="B299" s="1" t="n">
        <v>581</v>
      </c>
      <c r="C299" s="1" t="n">
        <v>118581</v>
      </c>
      <c r="D299" s="1" t="n">
        <f aca="false">$D$3*EXP(-4*PI()*$D$5*$D$6*$D$4/$D$2*(1+2*$D$5/SQRT(PI()*$D$6*A299))*A299)</f>
        <v>584.335675351959</v>
      </c>
      <c r="E299" s="1" t="n">
        <f aca="false">E298-D$7*E298*(D$4-(D$3-E298))/D$2*(A299-A298)</f>
        <v>1094.58953776817</v>
      </c>
    </row>
    <row r="300" customFormat="false" ht="13" hidden="false" customHeight="false" outlineLevel="0" collapsed="false">
      <c r="A300" s="1" t="n">
        <v>0.578</v>
      </c>
      <c r="B300" s="1" t="n">
        <v>580</v>
      </c>
      <c r="C300" s="1" t="n">
        <v>118580</v>
      </c>
      <c r="D300" s="1" t="n">
        <f aca="false">$D$3*EXP(-4*PI()*$D$5*$D$6*$D$4/$D$2*(1+2*$D$5/SQRT(PI()*$D$6*A300))*A300)</f>
        <v>582.477561547761</v>
      </c>
      <c r="E300" s="1" t="n">
        <f aca="false">E299-D$7*E299*(D$4-(D$3-E299))/D$2*(A300-A299)</f>
        <v>1092.30884231927</v>
      </c>
    </row>
    <row r="301" customFormat="false" ht="13" hidden="false" customHeight="false" outlineLevel="0" collapsed="false">
      <c r="A301" s="1" t="n">
        <v>0.58</v>
      </c>
      <c r="B301" s="1" t="n">
        <v>578</v>
      </c>
      <c r="C301" s="1" t="n">
        <v>118578</v>
      </c>
      <c r="D301" s="1" t="n">
        <f aca="false">$D$3*EXP(-4*PI()*$D$5*$D$6*$D$4/$D$2*(1+2*$D$5/SQRT(PI()*$D$6*A301))*A301)</f>
        <v>580.626445794803</v>
      </c>
      <c r="E301" s="1" t="n">
        <f aca="false">E300-D$7*E300*(D$4-(D$3-E300))/D$2*(A301-A300)</f>
        <v>1090.03294253047</v>
      </c>
    </row>
    <row r="302" customFormat="false" ht="13" hidden="false" customHeight="false" outlineLevel="0" collapsed="false">
      <c r="A302" s="1" t="n">
        <v>0.582</v>
      </c>
      <c r="B302" s="1" t="n">
        <v>575</v>
      </c>
      <c r="C302" s="1" t="n">
        <v>118575</v>
      </c>
      <c r="D302" s="1" t="n">
        <f aca="false">$D$3*EXP(-4*PI()*$D$5*$D$6*$D$4/$D$2*(1+2*$D$5/SQRT(PI()*$D$6*A302))*A302)</f>
        <v>578.782293304887</v>
      </c>
      <c r="E302" s="1" t="n">
        <f aca="false">E301-D$7*E301*(D$4-(D$3-E301))/D$2*(A302-A301)</f>
        <v>1087.76182813642</v>
      </c>
    </row>
    <row r="303" customFormat="false" ht="13" hidden="false" customHeight="false" outlineLevel="0" collapsed="false">
      <c r="A303" s="1" t="n">
        <v>0.584</v>
      </c>
      <c r="B303" s="1" t="n">
        <v>574</v>
      </c>
      <c r="C303" s="1" t="n">
        <v>118574</v>
      </c>
      <c r="D303" s="1" t="n">
        <f aca="false">$D$3*EXP(-4*PI()*$D$5*$D$6*$D$4/$D$2*(1+2*$D$5/SQRT(PI()*$D$6*A303))*A303)</f>
        <v>576.945069540964</v>
      </c>
      <c r="E303" s="1" t="n">
        <f aca="false">E302-D$7*E302*(D$4-(D$3-E302))/D$2*(A303-A302)</f>
        <v>1085.49548889449</v>
      </c>
    </row>
    <row r="304" customFormat="false" ht="13" hidden="false" customHeight="false" outlineLevel="0" collapsed="false">
      <c r="A304" s="1" t="n">
        <v>0.586</v>
      </c>
      <c r="B304" s="1" t="n">
        <v>571</v>
      </c>
      <c r="C304" s="1" t="n">
        <v>118571</v>
      </c>
      <c r="D304" s="1" t="n">
        <f aca="false">$D$3*EXP(-4*PI()*$D$5*$D$6*$D$4/$D$2*(1+2*$D$5/SQRT(PI()*$D$6*A304))*A304)</f>
        <v>575.114740214489</v>
      </c>
      <c r="E304" s="1" t="n">
        <f aca="false">E303-D$7*E303*(D$4-(D$3-E303))/D$2*(A304-A303)</f>
        <v>1083.23391458474</v>
      </c>
    </row>
    <row r="305" customFormat="false" ht="13" hidden="false" customHeight="false" outlineLevel="0" collapsed="false">
      <c r="A305" s="1" t="n">
        <v>0.588</v>
      </c>
      <c r="B305" s="1" t="n">
        <v>570</v>
      </c>
      <c r="C305" s="1" t="n">
        <v>118570</v>
      </c>
      <c r="D305" s="1" t="n">
        <f aca="false">$D$3*EXP(-4*PI()*$D$5*$D$6*$D$4/$D$2*(1+2*$D$5/SQRT(PI()*$D$6*A305))*A305)</f>
        <v>573.291271282819</v>
      </c>
      <c r="E305" s="1" t="n">
        <f aca="false">E304-D$7*E304*(D$4-(D$3-E304))/D$2*(A305-A304)</f>
        <v>1080.97709500982</v>
      </c>
    </row>
    <row r="306" customFormat="false" ht="13" hidden="false" customHeight="false" outlineLevel="0" collapsed="false">
      <c r="A306" s="1" t="n">
        <v>0.59</v>
      </c>
      <c r="B306" s="1" t="n">
        <v>569</v>
      </c>
      <c r="C306" s="1" t="n">
        <v>118569</v>
      </c>
      <c r="D306" s="1" t="n">
        <f aca="false">$D$3*EXP(-4*PI()*$D$5*$D$6*$D$4/$D$2*(1+2*$D$5/SQRT(PI()*$D$6*A306))*A306)</f>
        <v>571.474628946649</v>
      </c>
      <c r="E306" s="1" t="n">
        <f aca="false">E305-D$7*E305*(D$4-(D$3-E305))/D$2*(A306-A305)</f>
        <v>1078.72501999499</v>
      </c>
    </row>
    <row r="307" customFormat="false" ht="13" hidden="false" customHeight="false" outlineLevel="0" collapsed="false">
      <c r="A307" s="1" t="n">
        <v>0.592</v>
      </c>
      <c r="B307" s="1" t="n">
        <v>568</v>
      </c>
      <c r="C307" s="1" t="n">
        <v>118568</v>
      </c>
      <c r="D307" s="1" t="n">
        <f aca="false">$D$3*EXP(-4*PI()*$D$5*$D$6*$D$4/$D$2*(1+2*$D$5/SQRT(PI()*$D$6*A307))*A307)</f>
        <v>569.66477964748</v>
      </c>
      <c r="E307" s="1" t="n">
        <f aca="false">E306-D$7*E306*(D$4-(D$3-E306))/D$2*(A307-A306)</f>
        <v>1076.477679388</v>
      </c>
    </row>
    <row r="308" customFormat="false" ht="13" hidden="false" customHeight="false" outlineLevel="0" collapsed="false">
      <c r="A308" s="1" t="n">
        <v>0.594</v>
      </c>
      <c r="B308" s="1" t="n">
        <v>568</v>
      </c>
      <c r="C308" s="1" t="n">
        <v>118568</v>
      </c>
      <c r="D308" s="1" t="n">
        <f aca="false">$D$3*EXP(-4*PI()*$D$5*$D$6*$D$4/$D$2*(1+2*$D$5/SQRT(PI()*$D$6*A308))*A308)</f>
        <v>567.861690065122</v>
      </c>
      <c r="E308" s="1" t="n">
        <f aca="false">E307-D$7*E307*(D$4-(D$3-E307))/D$2*(A308-A307)</f>
        <v>1074.23506305906</v>
      </c>
    </row>
    <row r="309" customFormat="false" ht="13" hidden="false" customHeight="false" outlineLevel="0" collapsed="false">
      <c r="A309" s="1" t="n">
        <v>0.596</v>
      </c>
      <c r="B309" s="1" t="n">
        <v>563</v>
      </c>
      <c r="C309" s="1" t="n">
        <v>118563</v>
      </c>
      <c r="D309" s="1" t="n">
        <f aca="false">$D$3*EXP(-4*PI()*$D$5*$D$6*$D$4/$D$2*(1+2*$D$5/SQRT(PI()*$D$6*A309))*A309)</f>
        <v>566.065327115239</v>
      </c>
      <c r="E309" s="1" t="n">
        <f aca="false">E308-D$7*E308*(D$4-(D$3-E308))/D$2*(A309-A308)</f>
        <v>1071.9971609008</v>
      </c>
    </row>
    <row r="310" customFormat="false" ht="13" hidden="false" customHeight="false" outlineLevel="0" collapsed="false">
      <c r="A310" s="1" t="n">
        <v>0.598</v>
      </c>
      <c r="B310" s="1" t="n">
        <v>562</v>
      </c>
      <c r="C310" s="1" t="n">
        <v>118562</v>
      </c>
      <c r="D310" s="1" t="n">
        <f aca="false">$D$3*EXP(-4*PI()*$D$5*$D$6*$D$4/$D$2*(1+2*$D$5/SQRT(PI()*$D$6*A310))*A310)</f>
        <v>564.275657946924</v>
      </c>
      <c r="E310" s="1" t="n">
        <f aca="false">E309-D$7*E309*(D$4-(D$3-E309))/D$2*(A310-A309)</f>
        <v>1069.76396282821</v>
      </c>
    </row>
    <row r="311" customFormat="false" ht="13" hidden="false" customHeight="false" outlineLevel="0" collapsed="false">
      <c r="A311" s="1" t="n">
        <v>0.6</v>
      </c>
      <c r="B311" s="1" t="n">
        <v>562</v>
      </c>
      <c r="C311" s="1" t="n">
        <v>118562</v>
      </c>
      <c r="D311" s="1" t="n">
        <f aca="false">$D$3*EXP(-4*PI()*$D$5*$D$6*$D$4/$D$2*(1+2*$D$5/SQRT(PI()*$D$6*A311))*A311)</f>
        <v>562.492649940302</v>
      </c>
      <c r="E311" s="1" t="n">
        <f aca="false">E310-D$7*E310*(D$4-(D$3-E310))/D$2*(A311-A310)</f>
        <v>1067.53545877857</v>
      </c>
    </row>
    <row r="312" customFormat="false" ht="13" hidden="false" customHeight="false" outlineLevel="0" collapsed="false">
      <c r="A312" s="1" t="n">
        <v>0.602</v>
      </c>
      <c r="B312" s="1" t="n">
        <v>560</v>
      </c>
      <c r="C312" s="1" t="n">
        <v>118560</v>
      </c>
      <c r="D312" s="1" t="n">
        <f aca="false">$D$3*EXP(-4*PI()*$D$5*$D$6*$D$4/$D$2*(1+2*$D$5/SQRT(PI()*$D$6*A312))*A312)</f>
        <v>560.716270704177</v>
      </c>
      <c r="E312" s="1" t="n">
        <f aca="false">E311-D$7*E311*(D$4-(D$3-E311))/D$2*(A312-A311)</f>
        <v>1065.31163871144</v>
      </c>
    </row>
    <row r="313" customFormat="false" ht="13" hidden="false" customHeight="false" outlineLevel="0" collapsed="false">
      <c r="A313" s="1" t="n">
        <v>0.604</v>
      </c>
      <c r="B313" s="1" t="n">
        <v>560</v>
      </c>
      <c r="C313" s="1" t="n">
        <v>118560</v>
      </c>
      <c r="D313" s="1" t="n">
        <f aca="false">$D$3*EXP(-4*PI()*$D$5*$D$6*$D$4/$D$2*(1+2*$D$5/SQRT(PI()*$D$6*A313))*A313)</f>
        <v>558.946488073706</v>
      </c>
      <c r="E313" s="1" t="n">
        <f aca="false">E312-D$7*E312*(D$4-(D$3-E312))/D$2*(A313-A312)</f>
        <v>1063.09249260856</v>
      </c>
    </row>
    <row r="314" customFormat="false" ht="13" hidden="false" customHeight="false" outlineLevel="0" collapsed="false">
      <c r="A314" s="1" t="n">
        <v>0.606</v>
      </c>
      <c r="B314" s="1" t="n">
        <v>560</v>
      </c>
      <c r="C314" s="1" t="n">
        <v>118560</v>
      </c>
      <c r="D314" s="1" t="n">
        <f aca="false">$D$3*EXP(-4*PI()*$D$5*$D$6*$D$4/$D$2*(1+2*$D$5/SQRT(PI()*$D$6*A314))*A314)</f>
        <v>557.183270108103</v>
      </c>
      <c r="E314" s="1" t="n">
        <f aca="false">E313-D$7*E313*(D$4-(D$3-E313))/D$2*(A314-A313)</f>
        <v>1060.87801047381</v>
      </c>
    </row>
    <row r="315" customFormat="false" ht="13" hidden="false" customHeight="false" outlineLevel="0" collapsed="false">
      <c r="A315" s="1" t="n">
        <v>0.608</v>
      </c>
      <c r="B315" s="1" t="n">
        <v>560</v>
      </c>
      <c r="C315" s="1" t="n">
        <v>118560</v>
      </c>
      <c r="D315" s="1" t="n">
        <f aca="false">$D$3*EXP(-4*PI()*$D$5*$D$6*$D$4/$D$2*(1+2*$D$5/SQRT(PI()*$D$6*A315))*A315)</f>
        <v>555.426585088379</v>
      </c>
      <c r="E315" s="1" t="n">
        <f aca="false">E314-D$7*E314*(D$4-(D$3-E314))/D$2*(A315-A314)</f>
        <v>1058.66818233319</v>
      </c>
    </row>
    <row r="316" customFormat="false" ht="13" hidden="false" customHeight="false" outlineLevel="0" collapsed="false">
      <c r="A316" s="1" t="n">
        <v>0.61</v>
      </c>
      <c r="B316" s="1" t="n">
        <v>560</v>
      </c>
      <c r="C316" s="1" t="n">
        <v>118560</v>
      </c>
      <c r="D316" s="1" t="n">
        <f aca="false">$D$3*EXP(-4*PI()*$D$5*$D$6*$D$4/$D$2*(1+2*$D$5/SQRT(PI()*$D$6*A316))*A316)</f>
        <v>553.676401515111</v>
      </c>
      <c r="E316" s="1" t="n">
        <f aca="false">E315-D$7*E315*(D$4-(D$3-E315))/D$2*(A316-A315)</f>
        <v>1056.46299823473</v>
      </c>
    </row>
    <row r="317" customFormat="false" ht="13" hidden="false" customHeight="false" outlineLevel="0" collapsed="false">
      <c r="A317" s="1" t="n">
        <v>0.612</v>
      </c>
      <c r="B317" s="1" t="n">
        <v>558</v>
      </c>
      <c r="C317" s="1" t="n">
        <v>118558</v>
      </c>
      <c r="D317" s="1" t="n">
        <f aca="false">$D$3*EXP(-4*PI()*$D$5*$D$6*$D$4/$D$2*(1+2*$D$5/SQRT(PI()*$D$6*A317))*A317)</f>
        <v>551.932688106237</v>
      </c>
      <c r="E317" s="1" t="n">
        <f aca="false">E316-D$7*E316*(D$4-(D$3-E316))/D$2*(A317-A316)</f>
        <v>1054.26244824845</v>
      </c>
    </row>
    <row r="318" customFormat="false" ht="13" hidden="false" customHeight="false" outlineLevel="0" collapsed="false">
      <c r="A318" s="1" t="n">
        <v>0.614</v>
      </c>
      <c r="B318" s="1" t="n">
        <v>557</v>
      </c>
      <c r="C318" s="1" t="n">
        <v>118557</v>
      </c>
      <c r="D318" s="1" t="n">
        <f aca="false">$D$3*EXP(-4*PI()*$D$5*$D$6*$D$4/$D$2*(1+2*$D$5/SQRT(PI()*$D$6*A318))*A318)</f>
        <v>550.195413794895</v>
      </c>
      <c r="E318" s="1" t="n">
        <f aca="false">E317-D$7*E317*(D$4-(D$3-E317))/D$2*(A318-A317)</f>
        <v>1052.06652246633</v>
      </c>
    </row>
    <row r="319" customFormat="false" ht="13" hidden="false" customHeight="false" outlineLevel="0" collapsed="false">
      <c r="A319" s="1" t="n">
        <v>0.616</v>
      </c>
      <c r="B319" s="1" t="n">
        <v>552</v>
      </c>
      <c r="C319" s="1" t="n">
        <v>118552</v>
      </c>
      <c r="D319" s="1" t="n">
        <f aca="false">$D$3*EXP(-4*PI()*$D$5*$D$6*$D$4/$D$2*(1+2*$D$5/SQRT(PI()*$D$6*A319))*A319)</f>
        <v>548.464547727269</v>
      </c>
      <c r="E319" s="1" t="n">
        <f aca="false">E318-D$7*E318*(D$4-(D$3-E318))/D$2*(A319-A318)</f>
        <v>1049.87521100222</v>
      </c>
    </row>
    <row r="320" customFormat="false" ht="13" hidden="false" customHeight="false" outlineLevel="0" collapsed="false">
      <c r="A320" s="1" t="n">
        <v>0.618</v>
      </c>
      <c r="B320" s="1" t="n">
        <v>550</v>
      </c>
      <c r="C320" s="1" t="n">
        <v>118550</v>
      </c>
      <c r="D320" s="1" t="n">
        <f aca="false">$D$3*EXP(-4*PI()*$D$5*$D$6*$D$4/$D$2*(1+2*$D$5/SQRT(PI()*$D$6*A320))*A320)</f>
        <v>546.740059260486</v>
      </c>
      <c r="E320" s="1" t="n">
        <f aca="false">E319-D$7*E319*(D$4-(D$3-E319))/D$2*(A320-A319)</f>
        <v>1047.68850399181</v>
      </c>
    </row>
    <row r="321" customFormat="false" ht="13" hidden="false" customHeight="false" outlineLevel="0" collapsed="false">
      <c r="A321" s="1" t="n">
        <v>0.62</v>
      </c>
      <c r="B321" s="1" t="n">
        <v>550</v>
      </c>
      <c r="C321" s="1" t="n">
        <v>118550</v>
      </c>
      <c r="D321" s="1" t="n">
        <f aca="false">$D$3*EXP(-4*PI()*$D$5*$D$6*$D$4/$D$2*(1+2*$D$5/SQRT(PI()*$D$6*A321))*A321)</f>
        <v>545.021917960527</v>
      </c>
      <c r="E321" s="1" t="n">
        <f aca="false">E320-D$7*E320*(D$4-(D$3-E320))/D$2*(A321-A320)</f>
        <v>1045.50639159259</v>
      </c>
    </row>
    <row r="322" customFormat="false" ht="13" hidden="false" customHeight="false" outlineLevel="0" collapsed="false">
      <c r="A322" s="1" t="n">
        <v>0.622</v>
      </c>
      <c r="B322" s="1" t="n">
        <v>550</v>
      </c>
      <c r="C322" s="1" t="n">
        <v>118550</v>
      </c>
      <c r="D322" s="1" t="n">
        <f aca="false">$D$3*EXP(-4*PI()*$D$5*$D$6*$D$4/$D$2*(1+2*$D$5/SQRT(PI()*$D$6*A322))*A322)</f>
        <v>543.310093600174</v>
      </c>
      <c r="E322" s="1" t="n">
        <f aca="false">E321-D$7*E321*(D$4-(D$3-E321))/D$2*(A322-A321)</f>
        <v>1043.32886398379</v>
      </c>
    </row>
    <row r="323" customFormat="false" ht="13" hidden="false" customHeight="false" outlineLevel="0" collapsed="false">
      <c r="A323" s="1" t="n">
        <v>0.624</v>
      </c>
      <c r="B323" s="1" t="n">
        <v>549</v>
      </c>
      <c r="C323" s="1" t="n">
        <v>118549</v>
      </c>
      <c r="D323" s="1" t="n">
        <f aca="false">$D$3*EXP(-4*PI()*$D$5*$D$6*$D$4/$D$2*(1+2*$D$5/SQRT(PI()*$D$6*A323))*A323)</f>
        <v>541.604556156976</v>
      </c>
      <c r="E323" s="1" t="n">
        <f aca="false">E322-D$7*E322*(D$4-(D$3-E322))/D$2*(A323-A322)</f>
        <v>1041.15591136629</v>
      </c>
    </row>
    <row r="324" customFormat="false" ht="13" hidden="false" customHeight="false" outlineLevel="0" collapsed="false">
      <c r="A324" s="1" t="n">
        <v>0.626</v>
      </c>
      <c r="B324" s="1" t="n">
        <v>548</v>
      </c>
      <c r="C324" s="1" t="n">
        <v>118548</v>
      </c>
      <c r="D324" s="1" t="n">
        <f aca="false">$D$3*EXP(-4*PI()*$D$5*$D$6*$D$4/$D$2*(1+2*$D$5/SQRT(PI()*$D$6*A324))*A324)</f>
        <v>539.905275811254</v>
      </c>
      <c r="E324" s="1" t="n">
        <f aca="false">E323-D$7*E323*(D$4-(D$3-E323))/D$2*(A324-A323)</f>
        <v>1038.98752396266</v>
      </c>
    </row>
    <row r="325" customFormat="false" ht="13" hidden="false" customHeight="false" outlineLevel="0" collapsed="false">
      <c r="A325" s="1" t="n">
        <v>0.628</v>
      </c>
      <c r="B325" s="1" t="n">
        <v>546</v>
      </c>
      <c r="C325" s="1" t="n">
        <v>118546</v>
      </c>
      <c r="D325" s="1" t="n">
        <f aca="false">$D$3*EXP(-4*PI()*$D$5*$D$6*$D$4/$D$2*(1+2*$D$5/SQRT(PI()*$D$6*A325))*A325)</f>
        <v>538.212222944118</v>
      </c>
      <c r="E325" s="1" t="n">
        <f aca="false">E324-D$7*E324*(D$4-(D$3-E324))/D$2*(A325-A324)</f>
        <v>1036.823692017</v>
      </c>
    </row>
    <row r="326" customFormat="false" ht="13" hidden="false" customHeight="false" outlineLevel="0" collapsed="false">
      <c r="A326" s="1" t="n">
        <v>0.63</v>
      </c>
      <c r="B326" s="1" t="n">
        <v>542</v>
      </c>
      <c r="C326" s="1" t="n">
        <v>118542</v>
      </c>
      <c r="D326" s="1" t="n">
        <f aca="false">$D$3*EXP(-4*PI()*$D$5*$D$6*$D$4/$D$2*(1+2*$D$5/SQRT(PI()*$D$6*A326))*A326)</f>
        <v>536.525368135524</v>
      </c>
      <c r="E326" s="1" t="n">
        <f aca="false">E325-D$7*E325*(D$4-(D$3-E325))/D$2*(A326-A325)</f>
        <v>1034.66440579498</v>
      </c>
    </row>
    <row r="327" customFormat="false" ht="13" hidden="false" customHeight="false" outlineLevel="0" collapsed="false">
      <c r="A327" s="1" t="n">
        <v>0.632</v>
      </c>
      <c r="B327" s="1" t="n">
        <v>538</v>
      </c>
      <c r="C327" s="1" t="n">
        <v>118538</v>
      </c>
      <c r="D327" s="1" t="n">
        <f aca="false">$D$3*EXP(-4*PI()*$D$5*$D$6*$D$4/$D$2*(1+2*$D$5/SQRT(PI()*$D$6*A327))*A327)</f>
        <v>534.844682162346</v>
      </c>
      <c r="E327" s="1" t="n">
        <f aca="false">E326-D$7*E326*(D$4-(D$3-E326))/D$2*(A327-A326)</f>
        <v>1032.50965558373</v>
      </c>
    </row>
    <row r="328" customFormat="false" ht="13" hidden="false" customHeight="false" outlineLevel="0" collapsed="false">
      <c r="A328" s="1" t="n">
        <v>0.634</v>
      </c>
      <c r="B328" s="1" t="n">
        <v>537</v>
      </c>
      <c r="C328" s="1" t="n">
        <v>118537</v>
      </c>
      <c r="D328" s="1" t="n">
        <f aca="false">$D$3*EXP(-4*PI()*$D$5*$D$6*$D$4/$D$2*(1+2*$D$5/SQRT(PI()*$D$6*A328))*A328)</f>
        <v>533.170135996482</v>
      </c>
      <c r="E328" s="1" t="n">
        <f aca="false">E327-D$7*E327*(D$4-(D$3-E327))/D$2*(A328-A327)</f>
        <v>1030.35943169185</v>
      </c>
    </row>
    <row r="329" customFormat="false" ht="13" hidden="false" customHeight="false" outlineLevel="0" collapsed="false">
      <c r="A329" s="1" t="n">
        <v>0.636</v>
      </c>
      <c r="B329" s="1" t="n">
        <v>537</v>
      </c>
      <c r="C329" s="1" t="n">
        <v>118537</v>
      </c>
      <c r="D329" s="1" t="n">
        <f aca="false">$D$3*EXP(-4*PI()*$D$5*$D$6*$D$4/$D$2*(1+2*$D$5/SQRT(PI()*$D$6*A329))*A329)</f>
        <v>531.501700802974</v>
      </c>
      <c r="E329" s="1" t="n">
        <f aca="false">E328-D$7*E328*(D$4-(D$3-E328))/D$2*(A329-A328)</f>
        <v>1028.21372444927</v>
      </c>
    </row>
    <row r="330" customFormat="false" ht="13" hidden="false" customHeight="false" outlineLevel="0" collapsed="false">
      <c r="A330" s="1" t="n">
        <v>0.638</v>
      </c>
      <c r="B330" s="1" t="n">
        <v>535</v>
      </c>
      <c r="C330" s="1" t="n">
        <v>118535</v>
      </c>
      <c r="D330" s="1" t="n">
        <f aca="false">$D$3*EXP(-4*PI()*$D$5*$D$6*$D$4/$D$2*(1+2*$D$5/SQRT(PI()*$D$6*A330))*A330)</f>
        <v>529.839347938164</v>
      </c>
      <c r="E330" s="1" t="n">
        <f aca="false">E329-D$7*E329*(D$4-(D$3-E329))/D$2*(A330-A329)</f>
        <v>1026.07252420729</v>
      </c>
    </row>
    <row r="331" customFormat="false" ht="13" hidden="false" customHeight="false" outlineLevel="0" collapsed="false">
      <c r="A331" s="1" t="n">
        <v>0.64</v>
      </c>
      <c r="B331" s="1" t="n">
        <v>534</v>
      </c>
      <c r="C331" s="1" t="n">
        <v>118534</v>
      </c>
      <c r="D331" s="1" t="n">
        <f aca="false">$D$3*EXP(-4*PI()*$D$5*$D$6*$D$4/$D$2*(1+2*$D$5/SQRT(PI()*$D$6*A331))*A331)</f>
        <v>528.183048947867</v>
      </c>
      <c r="E331" s="1" t="n">
        <f aca="false">E330-D$7*E330*(D$4-(D$3-E330))/D$2*(A331-A330)</f>
        <v>1023.93582133849</v>
      </c>
    </row>
    <row r="332" customFormat="false" ht="13" hidden="false" customHeight="false" outlineLevel="0" collapsed="false">
      <c r="A332" s="1" t="n">
        <v>0.642</v>
      </c>
      <c r="B332" s="1" t="n">
        <v>530</v>
      </c>
      <c r="C332" s="1" t="n">
        <v>118530</v>
      </c>
      <c r="D332" s="1" t="n">
        <f aca="false">$D$3*EXP(-4*PI()*$D$5*$D$6*$D$4/$D$2*(1+2*$D$5/SQRT(PI()*$D$6*A332))*A332)</f>
        <v>526.532775565569</v>
      </c>
      <c r="E332" s="1" t="n">
        <f aca="false">E331-D$7*E331*(D$4-(D$3-E331))/D$2*(A332-A331)</f>
        <v>1021.80360623666</v>
      </c>
    </row>
    <row r="333" customFormat="false" ht="13" hidden="false" customHeight="false" outlineLevel="0" collapsed="false">
      <c r="A333" s="1" t="n">
        <v>0.644</v>
      </c>
      <c r="B333" s="1" t="n">
        <v>529</v>
      </c>
      <c r="C333" s="1" t="n">
        <v>118529</v>
      </c>
      <c r="D333" s="1" t="n">
        <f aca="false">$D$3*EXP(-4*PI()*$D$5*$D$6*$D$4/$D$2*(1+2*$D$5/SQRT(PI()*$D$6*A333))*A333)</f>
        <v>524.888499710648</v>
      </c>
      <c r="E333" s="1" t="n">
        <f aca="false">E332-D$7*E332*(D$4-(D$3-E332))/D$2*(A333-A332)</f>
        <v>1019.67586931681</v>
      </c>
    </row>
    <row r="334" customFormat="false" ht="13" hidden="false" customHeight="false" outlineLevel="0" collapsed="false">
      <c r="A334" s="1" t="n">
        <v>0.646</v>
      </c>
      <c r="B334" s="1" t="n">
        <v>527</v>
      </c>
      <c r="C334" s="1" t="n">
        <v>118527</v>
      </c>
      <c r="D334" s="1" t="n">
        <f aca="false">$D$3*EXP(-4*PI()*$D$5*$D$6*$D$4/$D$2*(1+2*$D$5/SQRT(PI()*$D$6*A334))*A334)</f>
        <v>523.250193486619</v>
      </c>
      <c r="E334" s="1" t="n">
        <f aca="false">E333-D$7*E333*(D$4-(D$3-E333))/D$2*(A334-A333)</f>
        <v>1017.55260101506</v>
      </c>
    </row>
    <row r="335" customFormat="false" ht="13" hidden="false" customHeight="false" outlineLevel="0" collapsed="false">
      <c r="A335" s="1" t="n">
        <v>0.648</v>
      </c>
      <c r="B335" s="1" t="n">
        <v>526</v>
      </c>
      <c r="C335" s="1" t="n">
        <v>118526</v>
      </c>
      <c r="D335" s="1" t="n">
        <f aca="false">$D$3*EXP(-4*PI()*$D$5*$D$6*$D$4/$D$2*(1+2*$D$5/SQRT(PI()*$D$6*A335))*A335)</f>
        <v>521.617829179402</v>
      </c>
      <c r="E335" s="1" t="n">
        <f aca="false">E334-D$7*E334*(D$4-(D$3-E334))/D$2*(A335-A334)</f>
        <v>1015.43379178861</v>
      </c>
    </row>
    <row r="336" customFormat="false" ht="13" hidden="false" customHeight="false" outlineLevel="0" collapsed="false">
      <c r="A336" s="1" t="n">
        <v>0.65</v>
      </c>
      <c r="B336" s="1" t="n">
        <v>524</v>
      </c>
      <c r="C336" s="1" t="n">
        <v>118524</v>
      </c>
      <c r="D336" s="1" t="n">
        <f aca="false">$D$3*EXP(-4*PI()*$D$5*$D$6*$D$4/$D$2*(1+2*$D$5/SQRT(PI()*$D$6*A336))*A336)</f>
        <v>519.991379255608</v>
      </c>
      <c r="E336" s="1" t="n">
        <f aca="false">E335-D$7*E335*(D$4-(D$3-E335))/D$2*(A336-A335)</f>
        <v>1013.31943211571</v>
      </c>
    </row>
    <row r="337" customFormat="false" ht="13" hidden="false" customHeight="false" outlineLevel="0" collapsed="false">
      <c r="A337" s="1" t="n">
        <v>0.652</v>
      </c>
      <c r="B337" s="1" t="n">
        <v>523</v>
      </c>
      <c r="C337" s="1" t="n">
        <v>118523</v>
      </c>
      <c r="D337" s="1" t="n">
        <f aca="false">$D$3*EXP(-4*PI()*$D$5*$D$6*$D$4/$D$2*(1+2*$D$5/SQRT(PI()*$D$6*A337))*A337)</f>
        <v>518.370816360852</v>
      </c>
      <c r="E337" s="1" t="n">
        <f aca="false">E336-D$7*E336*(D$4-(D$3-E336))/D$2*(A337-A336)</f>
        <v>1011.2095124956</v>
      </c>
    </row>
    <row r="338" customFormat="false" ht="13" hidden="false" customHeight="false" outlineLevel="0" collapsed="false">
      <c r="A338" s="1" t="n">
        <v>0.654</v>
      </c>
      <c r="B338" s="1" t="n">
        <v>523</v>
      </c>
      <c r="C338" s="1" t="n">
        <v>118523</v>
      </c>
      <c r="D338" s="1" t="n">
        <f aca="false">$D$3*EXP(-4*PI()*$D$5*$D$6*$D$4/$D$2*(1+2*$D$5/SQRT(PI()*$D$6*A338))*A338)</f>
        <v>516.756113318083</v>
      </c>
      <c r="E338" s="1" t="n">
        <f aca="false">E337-D$7*E337*(D$4-(D$3-E337))/D$2*(A338-A337)</f>
        <v>1009.10402344844</v>
      </c>
    </row>
    <row r="339" customFormat="false" ht="13" hidden="false" customHeight="false" outlineLevel="0" collapsed="false">
      <c r="A339" s="1" t="n">
        <v>0.656</v>
      </c>
      <c r="B339" s="1" t="n">
        <v>523</v>
      </c>
      <c r="C339" s="1" t="n">
        <v>118523</v>
      </c>
      <c r="D339" s="1" t="n">
        <f aca="false">$D$3*EXP(-4*PI()*$D$5*$D$6*$D$4/$D$2*(1+2*$D$5/SQRT(PI()*$D$6*A339))*A339)</f>
        <v>515.147243125941</v>
      </c>
      <c r="E339" s="1" t="n">
        <f aca="false">E338-D$7*E338*(D$4-(D$3-E338))/D$2*(A339-A338)</f>
        <v>1007.0029555153</v>
      </c>
    </row>
    <row r="340" customFormat="false" ht="13" hidden="false" customHeight="false" outlineLevel="0" collapsed="false">
      <c r="A340" s="1" t="n">
        <v>0.658</v>
      </c>
      <c r="B340" s="1" t="n">
        <v>519</v>
      </c>
      <c r="C340" s="1" t="n">
        <v>118519</v>
      </c>
      <c r="D340" s="1" t="n">
        <f aca="false">$D$3*EXP(-4*PI()*$D$5*$D$6*$D$4/$D$2*(1+2*$D$5/SQRT(PI()*$D$6*A340))*A340)</f>
        <v>513.544178957125</v>
      </c>
      <c r="E340" s="1" t="n">
        <f aca="false">E339-D$7*E339*(D$4-(D$3-E339))/D$2*(A340-A339)</f>
        <v>1004.90629925806</v>
      </c>
    </row>
    <row r="341" customFormat="false" ht="13" hidden="false" customHeight="false" outlineLevel="0" collapsed="false">
      <c r="A341" s="1" t="n">
        <v>0.66</v>
      </c>
      <c r="B341" s="1" t="n">
        <v>517</v>
      </c>
      <c r="C341" s="1" t="n">
        <v>118517</v>
      </c>
      <c r="D341" s="1" t="n">
        <f aca="false">$D$3*EXP(-4*PI()*$D$5*$D$6*$D$4/$D$2*(1+2*$D$5/SQRT(PI()*$D$6*A341))*A341)</f>
        <v>511.946894156791</v>
      </c>
      <c r="E341" s="1" t="n">
        <f aca="false">E340-D$7*E340*(D$4-(D$3-E340))/D$2*(A341-A340)</f>
        <v>1002.81404525943</v>
      </c>
    </row>
    <row r="342" customFormat="false" ht="13" hidden="false" customHeight="false" outlineLevel="0" collapsed="false">
      <c r="A342" s="1" t="n">
        <v>0.662</v>
      </c>
      <c r="B342" s="1" t="n">
        <v>516</v>
      </c>
      <c r="C342" s="1" t="n">
        <v>118516</v>
      </c>
      <c r="D342" s="1" t="n">
        <f aca="false">$D$3*EXP(-4*PI()*$D$5*$D$6*$D$4/$D$2*(1+2*$D$5/SQRT(PI()*$D$6*A342))*A342)</f>
        <v>510.355362240967</v>
      </c>
      <c r="E342" s="1" t="n">
        <f aca="false">E341-D$7*E341*(D$4-(D$3-E341))/D$2*(A342-A341)</f>
        <v>1000.72618412283</v>
      </c>
    </row>
    <row r="343" customFormat="false" ht="13" hidden="false" customHeight="false" outlineLevel="0" collapsed="false">
      <c r="A343" s="1" t="n">
        <v>0.664</v>
      </c>
      <c r="B343" s="1" t="n">
        <v>516</v>
      </c>
      <c r="C343" s="1" t="n">
        <v>118516</v>
      </c>
      <c r="D343" s="1" t="n">
        <f aca="false">$D$3*EXP(-4*PI()*$D$5*$D$6*$D$4/$D$2*(1+2*$D$5/SQRT(PI()*$D$6*A343))*A343)</f>
        <v>508.769556894984</v>
      </c>
      <c r="E343" s="1" t="n">
        <f aca="false">E342-D$7*E342*(D$4-(D$3-E342))/D$2*(A343-A342)</f>
        <v>998.642706472392</v>
      </c>
    </row>
    <row r="344" customFormat="false" ht="13" hidden="false" customHeight="false" outlineLevel="0" collapsed="false">
      <c r="A344" s="1" t="n">
        <v>0.666</v>
      </c>
      <c r="B344" s="1" t="n">
        <v>514</v>
      </c>
      <c r="C344" s="1" t="n">
        <v>118514</v>
      </c>
      <c r="D344" s="1" t="n">
        <f aca="false">$D$3*EXP(-4*PI()*$D$5*$D$6*$D$4/$D$2*(1+2*$D$5/SQRT(PI()*$D$6*A344))*A344)</f>
        <v>507.189451971932</v>
      </c>
      <c r="E344" s="1" t="n">
        <f aca="false">E343-D$7*E343*(D$4-(D$3-E343))/D$2*(A344-A343)</f>
        <v>996.563602952894</v>
      </c>
    </row>
    <row r="345" customFormat="false" ht="13" hidden="false" customHeight="false" outlineLevel="0" collapsed="false">
      <c r="A345" s="1" t="n">
        <v>0.668</v>
      </c>
      <c r="B345" s="1" t="n">
        <v>513</v>
      </c>
      <c r="C345" s="1" t="n">
        <v>118513</v>
      </c>
      <c r="D345" s="1" t="n">
        <f aca="false">$D$3*EXP(-4*PI()*$D$5*$D$6*$D$4/$D$2*(1+2*$D$5/SQRT(PI()*$D$6*A345))*A345)</f>
        <v>505.61502149113</v>
      </c>
      <c r="E345" s="1" t="n">
        <f aca="false">E344-D$7*E344*(D$4-(D$3-E344))/D$2*(A345-A344)</f>
        <v>994.488864229707</v>
      </c>
    </row>
    <row r="346" customFormat="false" ht="13" hidden="false" customHeight="false" outlineLevel="0" collapsed="false">
      <c r="A346" s="1" t="n">
        <v>0.67</v>
      </c>
      <c r="B346" s="1" t="n">
        <v>509</v>
      </c>
      <c r="C346" s="1" t="n">
        <v>118509</v>
      </c>
      <c r="D346" s="1" t="n">
        <f aca="false">$D$3*EXP(-4*PI()*$D$5*$D$6*$D$4/$D$2*(1+2*$D$5/SQRT(PI()*$D$6*A346))*A346)</f>
        <v>504.046239636621</v>
      </c>
      <c r="E346" s="1" t="n">
        <f aca="false">E345-D$7*E345*(D$4-(D$3-E345))/D$2*(A346-A345)</f>
        <v>992.418480988753</v>
      </c>
    </row>
    <row r="347" customFormat="false" ht="13" hidden="false" customHeight="false" outlineLevel="0" collapsed="false">
      <c r="A347" s="1" t="n">
        <v>0.672</v>
      </c>
      <c r="B347" s="1" t="n">
        <v>506</v>
      </c>
      <c r="C347" s="1" t="n">
        <v>118506</v>
      </c>
      <c r="D347" s="1" t="n">
        <f aca="false">$D$3*EXP(-4*PI()*$D$5*$D$6*$D$4/$D$2*(1+2*$D$5/SQRT(PI()*$D$6*A347))*A347)</f>
        <v>502.483080755677</v>
      </c>
      <c r="E347" s="1" t="n">
        <f aca="false">E346-D$7*E346*(D$4-(D$3-E346))/D$2*(A347-A346)</f>
        <v>990.352443936459</v>
      </c>
    </row>
    <row r="348" customFormat="false" ht="13" hidden="false" customHeight="false" outlineLevel="0" collapsed="false">
      <c r="A348" s="1" t="n">
        <v>0.674</v>
      </c>
      <c r="B348" s="1" t="n">
        <v>502</v>
      </c>
      <c r="C348" s="1" t="n">
        <v>118502</v>
      </c>
      <c r="D348" s="1" t="n">
        <f aca="false">$D$3*EXP(-4*PI()*$D$5*$D$6*$D$4/$D$2*(1+2*$D$5/SQRT(PI()*$D$6*A348))*A348)</f>
        <v>500.925519357333</v>
      </c>
      <c r="E348" s="1" t="n">
        <f aca="false">E347-D$7*E347*(D$4-(D$3-E347))/D$2*(A348-A347)</f>
        <v>988.290743799706</v>
      </c>
    </row>
    <row r="349" customFormat="false" ht="13" hidden="false" customHeight="false" outlineLevel="0" collapsed="false">
      <c r="A349" s="1" t="n">
        <v>0.676</v>
      </c>
      <c r="B349" s="1" t="n">
        <v>498</v>
      </c>
      <c r="C349" s="1" t="n">
        <v>118498</v>
      </c>
      <c r="D349" s="1" t="n">
        <f aca="false">$D$3*EXP(-4*PI()*$D$5*$D$6*$D$4/$D$2*(1+2*$D$5/SQRT(PI()*$D$6*A349))*A349)</f>
        <v>499.373530110928</v>
      </c>
      <c r="E349" s="1" t="n">
        <f aca="false">E348-D$7*E348*(D$4-(D$3-E348))/D$2*(A349-A348)</f>
        <v>986.233371325782</v>
      </c>
    </row>
    <row r="350" customFormat="false" ht="13" hidden="false" customHeight="false" outlineLevel="0" collapsed="false">
      <c r="A350" s="1" t="n">
        <v>0.678</v>
      </c>
      <c r="B350" s="1" t="n">
        <v>498</v>
      </c>
      <c r="C350" s="1" t="n">
        <v>118498</v>
      </c>
      <c r="D350" s="1" t="n">
        <f aca="false">$D$3*EXP(-4*PI()*$D$5*$D$6*$D$4/$D$2*(1+2*$D$5/SQRT(PI()*$D$6*A350))*A350)</f>
        <v>497.827087844672</v>
      </c>
      <c r="E350" s="1" t="n">
        <f aca="false">E349-D$7*E349*(D$4-(D$3-E349))/D$2*(A350-A349)</f>
        <v>984.180317282334</v>
      </c>
    </row>
    <row r="351" customFormat="false" ht="13" hidden="false" customHeight="false" outlineLevel="0" collapsed="false">
      <c r="A351" s="1" t="n">
        <v>0.68</v>
      </c>
      <c r="B351" s="1" t="n">
        <v>497</v>
      </c>
      <c r="C351" s="1" t="n">
        <v>118497</v>
      </c>
      <c r="D351" s="1" t="n">
        <f aca="false">$D$3*EXP(-4*PI()*$D$5*$D$6*$D$4/$D$2*(1+2*$D$5/SQRT(PI()*$D$6*A351))*A351)</f>
        <v>496.286167544227</v>
      </c>
      <c r="E351" s="1" t="n">
        <f aca="false">E350-D$7*E350*(D$4-(D$3-E350))/D$2*(A351-A350)</f>
        <v>982.131572457323</v>
      </c>
    </row>
    <row r="352" customFormat="false" ht="13" hidden="false" customHeight="false" outlineLevel="0" collapsed="false">
      <c r="A352" s="1" t="n">
        <v>0.682</v>
      </c>
      <c r="B352" s="1" t="n">
        <v>496</v>
      </c>
      <c r="C352" s="1" t="n">
        <v>118496</v>
      </c>
      <c r="D352" s="1" t="n">
        <f aca="false">$D$3*EXP(-4*PI()*$D$5*$D$6*$D$4/$D$2*(1+2*$D$5/SQRT(PI()*$D$6*A352))*A352)</f>
        <v>494.750744351304</v>
      </c>
      <c r="E352" s="1" t="n">
        <f aca="false">E351-D$7*E351*(D$4-(D$3-E351))/D$2*(A352-A351)</f>
        <v>980.087127658973</v>
      </c>
    </row>
    <row r="353" customFormat="false" ht="13" hidden="false" customHeight="false" outlineLevel="0" collapsed="false">
      <c r="A353" s="1" t="n">
        <v>0.684</v>
      </c>
      <c r="B353" s="1" t="n">
        <v>494</v>
      </c>
      <c r="C353" s="1" t="n">
        <v>118494</v>
      </c>
      <c r="D353" s="1" t="n">
        <f aca="false">$D$3*EXP(-4*PI()*$D$5*$D$6*$D$4/$D$2*(1+2*$D$5/SQRT(PI()*$D$6*A353))*A353)</f>
        <v>493.220793562279</v>
      </c>
      <c r="E353" s="1" t="n">
        <f aca="false">E352-D$7*E352*(D$4-(D$3-E352))/D$2*(A353-A352)</f>
        <v>978.046973715728</v>
      </c>
    </row>
    <row r="354" customFormat="false" ht="13" hidden="false" customHeight="false" outlineLevel="0" collapsed="false">
      <c r="A354" s="1" t="n">
        <v>0.686</v>
      </c>
      <c r="B354" s="1" t="n">
        <v>493</v>
      </c>
      <c r="C354" s="1" t="n">
        <v>118493</v>
      </c>
      <c r="D354" s="1" t="n">
        <f aca="false">$D$3*EXP(-4*PI()*$D$5*$D$6*$D$4/$D$2*(1+2*$D$5/SQRT(PI()*$D$6*A354))*A354)</f>
        <v>491.696290626826</v>
      </c>
      <c r="E354" s="1" t="n">
        <f aca="false">E353-D$7*E353*(D$4-(D$3-E353))/D$2*(A354-A353)</f>
        <v>976.011101476203</v>
      </c>
    </row>
    <row r="355" customFormat="false" ht="13" hidden="false" customHeight="false" outlineLevel="0" collapsed="false">
      <c r="A355" s="1" t="n">
        <v>0.688</v>
      </c>
      <c r="B355" s="1" t="n">
        <v>493</v>
      </c>
      <c r="C355" s="1" t="n">
        <v>118493</v>
      </c>
      <c r="D355" s="1" t="n">
        <f aca="false">$D$3*EXP(-4*PI()*$D$5*$D$6*$D$4/$D$2*(1+2*$D$5/SQRT(PI()*$D$6*A355))*A355)</f>
        <v>490.177211146563</v>
      </c>
      <c r="E355" s="1" t="n">
        <f aca="false">E354-D$7*E354*(D$4-(D$3-E354))/D$2*(A355-A354)</f>
        <v>973.979501809136</v>
      </c>
    </row>
    <row r="356" customFormat="false" ht="13" hidden="false" customHeight="false" outlineLevel="0" collapsed="false">
      <c r="A356" s="1" t="n">
        <v>0.69</v>
      </c>
      <c r="B356" s="1" t="n">
        <v>491</v>
      </c>
      <c r="C356" s="1" t="n">
        <v>118491</v>
      </c>
      <c r="D356" s="1" t="n">
        <f aca="false">$D$3*EXP(-4*PI()*$D$5*$D$6*$D$4/$D$2*(1+2*$D$5/SQRT(PI()*$D$6*A356))*A356)</f>
        <v>488.66353087372</v>
      </c>
      <c r="E356" s="1" t="n">
        <f aca="false">E355-D$7*E355*(D$4-(D$3-E355))/D$2*(A356-A355)</f>
        <v>971.952165603341</v>
      </c>
    </row>
    <row r="357" customFormat="false" ht="13" hidden="false" customHeight="false" outlineLevel="0" collapsed="false">
      <c r="A357" s="1" t="n">
        <v>0.692</v>
      </c>
      <c r="B357" s="1" t="n">
        <v>488</v>
      </c>
      <c r="C357" s="1" t="n">
        <v>118488</v>
      </c>
      <c r="D357" s="1" t="n">
        <f aca="false">$D$3*EXP(-4*PI()*$D$5*$D$6*$D$4/$D$2*(1+2*$D$5/SQRT(PI()*$D$6*A357))*A357)</f>
        <v>487.155225709817</v>
      </c>
      <c r="E357" s="1" t="n">
        <f aca="false">E356-D$7*E356*(D$4-(D$3-E356))/D$2*(A357-A356)</f>
        <v>969.929083767667</v>
      </c>
    </row>
    <row r="358" customFormat="false" ht="13" hidden="false" customHeight="false" outlineLevel="0" collapsed="false">
      <c r="A358" s="1" t="n">
        <v>0.694</v>
      </c>
      <c r="B358" s="1" t="n">
        <v>485</v>
      </c>
      <c r="C358" s="1" t="n">
        <v>118485</v>
      </c>
      <c r="D358" s="1" t="n">
        <f aca="false">$D$3*EXP(-4*PI()*$D$5*$D$6*$D$4/$D$2*(1+2*$D$5/SQRT(PI()*$D$6*A358))*A358)</f>
        <v>485.652271704358</v>
      </c>
      <c r="E358" s="1" t="n">
        <f aca="false">E357-D$7*E357*(D$4-(D$3-E357))/D$2*(A358-A357)</f>
        <v>967.910247230942</v>
      </c>
    </row>
    <row r="359" customFormat="false" ht="13" hidden="false" customHeight="false" outlineLevel="0" collapsed="false">
      <c r="A359" s="1" t="n">
        <v>0.696</v>
      </c>
      <c r="B359" s="1" t="n">
        <v>484</v>
      </c>
      <c r="C359" s="1" t="n">
        <v>118484</v>
      </c>
      <c r="D359" s="1" t="n">
        <f aca="false">$D$3*EXP(-4*PI()*$D$5*$D$6*$D$4/$D$2*(1+2*$D$5/SQRT(PI()*$D$6*A359))*A359)</f>
        <v>484.154645053547</v>
      </c>
      <c r="E359" s="1" t="n">
        <f aca="false">E358-D$7*E358*(D$4-(D$3-E358))/D$2*(A359-A358)</f>
        <v>965.895646941936</v>
      </c>
    </row>
    <row r="360" customFormat="false" ht="13" hidden="false" customHeight="false" outlineLevel="0" collapsed="false">
      <c r="A360" s="1" t="n">
        <v>0.698</v>
      </c>
      <c r="B360" s="1" t="n">
        <v>483</v>
      </c>
      <c r="C360" s="1" t="n">
        <v>118483</v>
      </c>
      <c r="D360" s="1" t="n">
        <f aca="false">$D$3*EXP(-4*PI()*$D$5*$D$6*$D$4/$D$2*(1+2*$D$5/SQRT(PI()*$D$6*A360))*A360)</f>
        <v>482.662322099013</v>
      </c>
      <c r="E360" s="1" t="n">
        <f aca="false">E359-D$7*E359*(D$4-(D$3-E359))/D$2*(A360-A359)</f>
        <v>963.885273869309</v>
      </c>
    </row>
    <row r="361" customFormat="false" ht="13" hidden="false" customHeight="false" outlineLevel="0" collapsed="false">
      <c r="A361" s="1" t="n">
        <v>0.7</v>
      </c>
      <c r="B361" s="1" t="n">
        <v>482</v>
      </c>
      <c r="C361" s="1" t="n">
        <v>118482</v>
      </c>
      <c r="D361" s="1" t="n">
        <f aca="false">$D$3*EXP(-4*PI()*$D$5*$D$6*$D$4/$D$2*(1+2*$D$5/SQRT(PI()*$D$6*A361))*A361)</f>
        <v>481.175279326551</v>
      </c>
      <c r="E361" s="1" t="n">
        <f aca="false">E360-D$7*E360*(D$4-(D$3-E360))/D$2*(A361-A360)</f>
        <v>961.879119001564</v>
      </c>
    </row>
    <row r="362" customFormat="false" ht="13" hidden="false" customHeight="false" outlineLevel="0" collapsed="false">
      <c r="A362" s="1" t="n">
        <v>0.702</v>
      </c>
      <c r="B362" s="1" t="n">
        <v>478</v>
      </c>
      <c r="C362" s="1" t="n">
        <v>118478</v>
      </c>
      <c r="D362" s="1" t="n">
        <f aca="false">$D$3*EXP(-4*PI()*$D$5*$D$6*$D$4/$D$2*(1+2*$D$5/SQRT(PI()*$D$6*A362))*A362)</f>
        <v>479.693493364876</v>
      </c>
      <c r="E362" s="1" t="n">
        <f aca="false">E361-D$7*E361*(D$4-(D$3-E361))/D$2*(A362-A361)</f>
        <v>959.877173347008</v>
      </c>
    </row>
    <row r="363" customFormat="false" ht="13" hidden="false" customHeight="false" outlineLevel="0" collapsed="false">
      <c r="A363" s="1" t="n">
        <v>0.704</v>
      </c>
      <c r="B363" s="1" t="n">
        <v>477</v>
      </c>
      <c r="C363" s="1" t="n">
        <v>118477</v>
      </c>
      <c r="D363" s="1" t="n">
        <f aca="false">$D$3*EXP(-4*PI()*$D$5*$D$6*$D$4/$D$2*(1+2*$D$5/SQRT(PI()*$D$6*A363))*A363)</f>
        <v>478.216940984398</v>
      </c>
      <c r="E363" s="1" t="n">
        <f aca="false">E362-D$7*E362*(D$4-(D$3-E362))/D$2*(A363-A362)</f>
        <v>957.879427933697</v>
      </c>
    </row>
    <row r="364" customFormat="false" ht="13" hidden="false" customHeight="false" outlineLevel="0" collapsed="false">
      <c r="A364" s="1" t="n">
        <v>0.706</v>
      </c>
      <c r="B364" s="1" t="n">
        <v>475</v>
      </c>
      <c r="C364" s="1" t="n">
        <v>118475</v>
      </c>
      <c r="D364" s="1" t="n">
        <f aca="false">$D$3*EXP(-4*PI()*$D$5*$D$6*$D$4/$D$2*(1+2*$D$5/SQRT(PI()*$D$6*A364))*A364)</f>
        <v>476.745599096007</v>
      </c>
      <c r="E364" s="1" t="n">
        <f aca="false">E363-D$7*E363*(D$4-(D$3-E363))/D$2*(A364-A363)</f>
        <v>955.885873809396</v>
      </c>
    </row>
    <row r="365" customFormat="false" ht="13" hidden="false" customHeight="false" outlineLevel="0" collapsed="false">
      <c r="A365" s="1" t="n">
        <v>0.708</v>
      </c>
      <c r="B365" s="1" t="n">
        <v>473</v>
      </c>
      <c r="C365" s="1" t="n">
        <v>118473</v>
      </c>
      <c r="D365" s="1" t="n">
        <f aca="false">$D$3*EXP(-4*PI()*$D$5*$D$6*$D$4/$D$2*(1+2*$D$5/SQRT(PI()*$D$6*A365))*A365)</f>
        <v>475.279444749868</v>
      </c>
      <c r="E365" s="1" t="n">
        <f aca="false">E364-D$7*E364*(D$4-(D$3-E364))/D$2*(A365-A364)</f>
        <v>953.896502041533</v>
      </c>
    </row>
    <row r="366" customFormat="false" ht="13" hidden="false" customHeight="false" outlineLevel="0" collapsed="false">
      <c r="A366" s="1" t="n">
        <v>0.71</v>
      </c>
      <c r="B366" s="1" t="n">
        <v>471</v>
      </c>
      <c r="C366" s="1" t="n">
        <v>118471</v>
      </c>
      <c r="D366" s="1" t="n">
        <f aca="false">$D$3*EXP(-4*PI()*$D$5*$D$6*$D$4/$D$2*(1+2*$D$5/SQRT(PI()*$D$6*A366))*A366)</f>
        <v>473.818455134239</v>
      </c>
      <c r="E366" s="1" t="n">
        <f aca="false">E365-D$7*E365*(D$4-(D$3-E365))/D$2*(A366-A365)</f>
        <v>951.911303717149</v>
      </c>
    </row>
    <row r="367" customFormat="false" ht="13" hidden="false" customHeight="false" outlineLevel="0" collapsed="false">
      <c r="A367" s="1" t="n">
        <v>0.712</v>
      </c>
      <c r="B367" s="1" t="n">
        <v>469</v>
      </c>
      <c r="C367" s="1" t="n">
        <v>118469</v>
      </c>
      <c r="D367" s="1" t="n">
        <f aca="false">$D$3*EXP(-4*PI()*$D$5*$D$6*$D$4/$D$2*(1+2*$D$5/SQRT(PI()*$D$6*A367))*A367)</f>
        <v>472.362607574294</v>
      </c>
      <c r="E367" s="1" t="n">
        <f aca="false">E366-D$7*E366*(D$4-(D$3-E366))/D$2*(A367-A366)</f>
        <v>949.93026994286</v>
      </c>
    </row>
    <row r="368" customFormat="false" ht="13" hidden="false" customHeight="false" outlineLevel="0" collapsed="false">
      <c r="A368" s="1" t="n">
        <v>0.714</v>
      </c>
      <c r="B368" s="1" t="n">
        <v>468</v>
      </c>
      <c r="C368" s="1" t="n">
        <v>118468</v>
      </c>
      <c r="D368" s="1" t="n">
        <f aca="false">$D$3*EXP(-4*PI()*$D$5*$D$6*$D$4/$D$2*(1+2*$D$5/SQRT(PI()*$D$6*A368))*A368)</f>
        <v>470.911879530966</v>
      </c>
      <c r="E368" s="1" t="n">
        <f aca="false">E367-D$7*E367*(D$4-(D$3-E367))/D$2*(A368-A367)</f>
        <v>947.953391844803</v>
      </c>
    </row>
    <row r="369" customFormat="false" ht="13" hidden="false" customHeight="false" outlineLevel="0" collapsed="false">
      <c r="A369" s="1" t="n">
        <v>0.716</v>
      </c>
      <c r="B369" s="1" t="n">
        <v>467</v>
      </c>
      <c r="C369" s="1" t="n">
        <v>118467</v>
      </c>
      <c r="D369" s="1" t="n">
        <f aca="false">$D$3*EXP(-4*PI()*$D$5*$D$6*$D$4/$D$2*(1+2*$D$5/SQRT(PI()*$D$6*A369))*A369)</f>
        <v>469.466248599799</v>
      </c>
      <c r="E369" s="1" t="n">
        <f aca="false">E368-D$7*E368*(D$4-(D$3-E368))/D$2*(A369-A368)</f>
        <v>945.980660568599</v>
      </c>
    </row>
    <row r="370" customFormat="false" ht="13" hidden="false" customHeight="false" outlineLevel="0" collapsed="false">
      <c r="A370" s="1" t="n">
        <v>0.718</v>
      </c>
      <c r="B370" s="1" t="n">
        <v>464</v>
      </c>
      <c r="C370" s="1" t="n">
        <v>118464</v>
      </c>
      <c r="D370" s="1" t="n">
        <f aca="false">$D$3*EXP(-4*PI()*$D$5*$D$6*$D$4/$D$2*(1+2*$D$5/SQRT(PI()*$D$6*A370))*A370)</f>
        <v>468.025692509816</v>
      </c>
      <c r="E370" s="1" t="n">
        <f aca="false">E369-D$7*E369*(D$4-(D$3-E369))/D$2*(A370-A369)</f>
        <v>944.012067279301</v>
      </c>
    </row>
    <row r="371" customFormat="false" ht="13" hidden="false" customHeight="false" outlineLevel="0" collapsed="false">
      <c r="A371" s="1" t="n">
        <v>0.72</v>
      </c>
      <c r="B371" s="1" t="n">
        <v>464</v>
      </c>
      <c r="C371" s="1" t="n">
        <v>118464</v>
      </c>
      <c r="D371" s="1" t="n">
        <f aca="false">$D$3*EXP(-4*PI()*$D$5*$D$6*$D$4/$D$2*(1+2*$D$5/SQRT(PI()*$D$6*A371))*A371)</f>
        <v>466.590189122396</v>
      </c>
      <c r="E371" s="1" t="n">
        <f aca="false">E370-D$7*E370*(D$4-(D$3-E370))/D$2*(A371-A370)</f>
        <v>942.047603161352</v>
      </c>
    </row>
    <row r="372" customFormat="false" ht="13" hidden="false" customHeight="false" outlineLevel="0" collapsed="false">
      <c r="A372" s="1" t="n">
        <v>0.722</v>
      </c>
      <c r="B372" s="1" t="n">
        <v>463</v>
      </c>
      <c r="C372" s="1" t="n">
        <v>118463</v>
      </c>
      <c r="D372" s="1" t="n">
        <f aca="false">$D$3*EXP(-4*PI()*$D$5*$D$6*$D$4/$D$2*(1+2*$D$5/SQRT(PI()*$D$6*A372))*A372)</f>
        <v>465.159716430172</v>
      </c>
      <c r="E372" s="1" t="n">
        <f aca="false">E371-D$7*E371*(D$4-(D$3-E371))/D$2*(A372-A371)</f>
        <v>940.087259418544</v>
      </c>
    </row>
    <row r="373" customFormat="false" ht="13" hidden="false" customHeight="false" outlineLevel="0" collapsed="false">
      <c r="A373" s="1" t="n">
        <v>0.724</v>
      </c>
      <c r="B373" s="1" t="n">
        <v>463</v>
      </c>
      <c r="C373" s="1" t="n">
        <v>118463</v>
      </c>
      <c r="D373" s="1" t="n">
        <f aca="false">$D$3*EXP(-4*PI()*$D$5*$D$6*$D$4/$D$2*(1+2*$D$5/SQRT(PI()*$D$6*A373))*A373)</f>
        <v>463.734252555927</v>
      </c>
      <c r="E373" s="1" t="n">
        <f aca="false">E372-D$7*E372*(D$4-(D$3-E372))/D$2*(A373-A372)</f>
        <v>938.131027273963</v>
      </c>
    </row>
    <row r="374" customFormat="false" ht="13" hidden="false" customHeight="false" outlineLevel="0" collapsed="false">
      <c r="A374" s="1" t="n">
        <v>0.726</v>
      </c>
      <c r="B374" s="1" t="n">
        <v>462</v>
      </c>
      <c r="C374" s="1" t="n">
        <v>118462</v>
      </c>
      <c r="D374" s="1" t="n">
        <f aca="false">$D$3*EXP(-4*PI()*$D$5*$D$6*$D$4/$D$2*(1+2*$D$5/SQRT(PI()*$D$6*A374))*A374)</f>
        <v>462.313775751521</v>
      </c>
      <c r="E374" s="1" t="n">
        <f aca="false">E373-D$7*E373*(D$4-(D$3-E373))/D$2*(A374-A373)</f>
        <v>936.178897969956</v>
      </c>
    </row>
    <row r="375" customFormat="false" ht="13" hidden="false" customHeight="false" outlineLevel="0" collapsed="false">
      <c r="A375" s="1" t="n">
        <v>0.728</v>
      </c>
      <c r="B375" s="1" t="n">
        <v>459</v>
      </c>
      <c r="C375" s="1" t="n">
        <v>118459</v>
      </c>
      <c r="D375" s="1" t="n">
        <f aca="false">$D$3*EXP(-4*PI()*$D$5*$D$6*$D$4/$D$2*(1+2*$D$5/SQRT(PI()*$D$6*A375))*A375)</f>
        <v>460.898264396813</v>
      </c>
      <c r="E375" s="1" t="n">
        <f aca="false">E374-D$7*E374*(D$4-(D$3-E374))/D$2*(A375-A374)</f>
        <v>934.230862768078</v>
      </c>
    </row>
    <row r="376" customFormat="false" ht="13" hidden="false" customHeight="false" outlineLevel="0" collapsed="false">
      <c r="A376" s="1" t="n">
        <v>0.73</v>
      </c>
      <c r="B376" s="1" t="n">
        <v>458</v>
      </c>
      <c r="C376" s="1" t="n">
        <v>118458</v>
      </c>
      <c r="D376" s="1" t="n">
        <f aca="false">$D$3*EXP(-4*PI()*$D$5*$D$6*$D$4/$D$2*(1+2*$D$5/SQRT(PI()*$D$6*A376))*A376)</f>
        <v>459.487696998605</v>
      </c>
      <c r="E376" s="1" t="n">
        <f aca="false">E375-D$7*E375*(D$4-(D$3-E375))/D$2*(A376-A375)</f>
        <v>932.286912949052</v>
      </c>
    </row>
    <row r="377" customFormat="false" ht="13" hidden="false" customHeight="false" outlineLevel="0" collapsed="false">
      <c r="A377" s="1" t="n">
        <v>0.732</v>
      </c>
      <c r="B377" s="1" t="n">
        <v>457</v>
      </c>
      <c r="C377" s="1" t="n">
        <v>118457</v>
      </c>
      <c r="D377" s="1" t="n">
        <f aca="false">$D$3*EXP(-4*PI()*$D$5*$D$6*$D$4/$D$2*(1+2*$D$5/SQRT(PI()*$D$6*A377))*A377)</f>
        <v>458.082052189597</v>
      </c>
      <c r="E377" s="1" t="n">
        <f aca="false">E376-D$7*E376*(D$4-(D$3-E376))/D$2*(A377-A376)</f>
        <v>930.347039812722</v>
      </c>
    </row>
    <row r="378" customFormat="false" ht="13" hidden="false" customHeight="false" outlineLevel="0" collapsed="false">
      <c r="A378" s="1" t="n">
        <v>0.734</v>
      </c>
      <c r="B378" s="1" t="n">
        <v>456</v>
      </c>
      <c r="C378" s="1" t="n">
        <v>118456</v>
      </c>
      <c r="D378" s="1" t="n">
        <f aca="false">$D$3*EXP(-4*PI()*$D$5*$D$6*$D$4/$D$2*(1+2*$D$5/SQRT(PI()*$D$6*A378))*A378)</f>
        <v>456.681308727346</v>
      </c>
      <c r="E378" s="1" t="n">
        <f aca="false">E377-D$7*E377*(D$4-(D$3-E377))/D$2*(A378-A377)</f>
        <v>928.411234678011</v>
      </c>
    </row>
    <row r="379" customFormat="false" ht="13" hidden="false" customHeight="false" outlineLevel="0" collapsed="false">
      <c r="A379" s="1" t="n">
        <v>0.736</v>
      </c>
      <c r="B379" s="1" t="n">
        <v>456</v>
      </c>
      <c r="C379" s="1" t="n">
        <v>118456</v>
      </c>
      <c r="D379" s="1" t="n">
        <f aca="false">$D$3*EXP(-4*PI()*$D$5*$D$6*$D$4/$D$2*(1+2*$D$5/SQRT(PI()*$D$6*A379))*A379)</f>
        <v>455.285445493253</v>
      </c>
      <c r="E379" s="1" t="n">
        <f aca="false">E378-D$7*E378*(D$4-(D$3-E378))/D$2*(A379-A378)</f>
        <v>926.479488882875</v>
      </c>
    </row>
    <row r="380" customFormat="false" ht="13" hidden="false" customHeight="false" outlineLevel="0" collapsed="false">
      <c r="A380" s="1" t="n">
        <v>0.738</v>
      </c>
      <c r="B380" s="1" t="n">
        <v>455</v>
      </c>
      <c r="C380" s="1" t="n">
        <v>118455</v>
      </c>
      <c r="D380" s="1" t="n">
        <f aca="false">$D$3*EXP(-4*PI()*$D$5*$D$6*$D$4/$D$2*(1+2*$D$5/SQRT(PI()*$D$6*A380))*A380)</f>
        <v>453.894441491538</v>
      </c>
      <c r="E380" s="1" t="n">
        <f aca="false">E379-D$7*E379*(D$4-(D$3-E379))/D$2*(A380-A379)</f>
        <v>924.551793784262</v>
      </c>
    </row>
    <row r="381" customFormat="false" ht="13" hidden="false" customHeight="false" outlineLevel="0" collapsed="false">
      <c r="A381" s="1" t="n">
        <v>0.74</v>
      </c>
      <c r="B381" s="1" t="n">
        <v>452</v>
      </c>
      <c r="C381" s="1" t="n">
        <v>118452</v>
      </c>
      <c r="D381" s="1" t="n">
        <f aca="false">$D$3*EXP(-4*PI()*$D$5*$D$6*$D$4/$D$2*(1+2*$D$5/SQRT(PI()*$D$6*A381))*A381)</f>
        <v>452.508275848249</v>
      </c>
      <c r="E381" s="1" t="n">
        <f aca="false">E380-D$7*E380*(D$4-(D$3-E380))/D$2*(A381-A380)</f>
        <v>922.628140758062</v>
      </c>
    </row>
    <row r="382" customFormat="false" ht="13" hidden="false" customHeight="false" outlineLevel="0" collapsed="false">
      <c r="A382" s="1" t="n">
        <v>0.742</v>
      </c>
      <c r="B382" s="1" t="n">
        <v>451</v>
      </c>
      <c r="C382" s="1" t="n">
        <v>118451</v>
      </c>
      <c r="D382" s="1" t="n">
        <f aca="false">$D$3*EXP(-4*PI()*$D$5*$D$6*$D$4/$D$2*(1+2*$D$5/SQRT(PI()*$D$6*A382))*A382)</f>
        <v>451.126927810268</v>
      </c>
      <c r="E382" s="1" t="n">
        <f aca="false">E381-D$7*E381*(D$4-(D$3-E381))/D$2*(A382-A381)</f>
        <v>920.708521199072</v>
      </c>
    </row>
    <row r="383" customFormat="false" ht="13" hidden="false" customHeight="false" outlineLevel="0" collapsed="false">
      <c r="A383" s="1" t="n">
        <v>0.744</v>
      </c>
      <c r="B383" s="1" t="n">
        <v>450</v>
      </c>
      <c r="C383" s="1" t="n">
        <v>118450</v>
      </c>
      <c r="D383" s="1" t="n">
        <f aca="false">$D$3*EXP(-4*PI()*$D$5*$D$6*$D$4/$D$2*(1+2*$D$5/SQRT(PI()*$D$6*A383))*A383)</f>
        <v>449.75037674433</v>
      </c>
      <c r="E383" s="1" t="n">
        <f aca="false">E382-D$7*E382*(D$4-(D$3-E382))/D$2*(A383-A382)</f>
        <v>918.792926520943</v>
      </c>
    </row>
    <row r="384" customFormat="false" ht="13" hidden="false" customHeight="false" outlineLevel="0" collapsed="false">
      <c r="A384" s="1" t="n">
        <v>0.746</v>
      </c>
      <c r="B384" s="1" t="n">
        <v>450</v>
      </c>
      <c r="C384" s="1" t="n">
        <v>118450</v>
      </c>
      <c r="D384" s="1" t="n">
        <f aca="false">$D$3*EXP(-4*PI()*$D$5*$D$6*$D$4/$D$2*(1+2*$D$5/SQRT(PI()*$D$6*A384))*A384)</f>
        <v>448.378602136057</v>
      </c>
      <c r="E384" s="1" t="n">
        <f aca="false">E383-D$7*E383*(D$4-(D$3-E383))/D$2*(A384-A383)</f>
        <v>916.881348156144</v>
      </c>
    </row>
    <row r="385" customFormat="false" ht="13" hidden="false" customHeight="false" outlineLevel="0" collapsed="false">
      <c r="A385" s="1" t="n">
        <v>0.748</v>
      </c>
      <c r="B385" s="1" t="n">
        <v>446</v>
      </c>
      <c r="C385" s="1" t="n">
        <v>118446</v>
      </c>
      <c r="D385" s="1" t="n">
        <f aca="false">$D$3*EXP(-4*PI()*$D$5*$D$6*$D$4/$D$2*(1+2*$D$5/SQRT(PI()*$D$6*A385))*A385)</f>
        <v>447.011583589002</v>
      </c>
      <c r="E385" s="1" t="n">
        <f aca="false">E384-D$7*E384*(D$4-(D$3-E384))/D$2*(A385-A384)</f>
        <v>914.973777555915</v>
      </c>
    </row>
    <row r="386" customFormat="false" ht="13" hidden="false" customHeight="false" outlineLevel="0" collapsed="false">
      <c r="A386" s="1" t="n">
        <v>0.75</v>
      </c>
      <c r="B386" s="1" t="n">
        <v>442</v>
      </c>
      <c r="C386" s="1" t="n">
        <v>118442</v>
      </c>
      <c r="D386" s="1" t="n">
        <f aca="false">$D$3*EXP(-4*PI()*$D$5*$D$6*$D$4/$D$2*(1+2*$D$5/SQRT(PI()*$D$6*A386))*A386)</f>
        <v>445.649300823696</v>
      </c>
      <c r="E386" s="1" t="n">
        <f aca="false">E385-D$7*E385*(D$4-(D$3-E385))/D$2*(A386-A385)</f>
        <v>913.070206190223</v>
      </c>
    </row>
    <row r="387" customFormat="false" ht="13" hidden="false" customHeight="false" outlineLevel="0" collapsed="false">
      <c r="A387" s="1" t="n">
        <v>0.752</v>
      </c>
      <c r="B387" s="1" t="n">
        <v>442</v>
      </c>
      <c r="C387" s="1" t="n">
        <v>118442</v>
      </c>
      <c r="D387" s="1" t="n">
        <f aca="false">$D$3*EXP(-4*PI()*$D$5*$D$6*$D$4/$D$2*(1+2*$D$5/SQRT(PI()*$D$6*A387))*A387)</f>
        <v>444.291733676716</v>
      </c>
      <c r="E387" s="1" t="n">
        <f aca="false">E386-D$7*E386*(D$4-(D$3-E386))/D$2*(A387-A386)</f>
        <v>911.170625547721</v>
      </c>
    </row>
    <row r="388" customFormat="false" ht="13" hidden="false" customHeight="false" outlineLevel="0" collapsed="false">
      <c r="A388" s="1" t="n">
        <v>0.754</v>
      </c>
      <c r="B388" s="1" t="n">
        <v>442</v>
      </c>
      <c r="C388" s="1" t="n">
        <v>118442</v>
      </c>
      <c r="D388" s="1" t="n">
        <f aca="false">$D$3*EXP(-4*PI()*$D$5*$D$6*$D$4/$D$2*(1+2*$D$5/SQRT(PI()*$D$6*A388))*A388)</f>
        <v>442.938862099754</v>
      </c>
      <c r="E388" s="1" t="n">
        <f aca="false">E387-D$7*E387*(D$4-(D$3-E387))/D$2*(A388-A387)</f>
        <v>909.275027135703</v>
      </c>
    </row>
    <row r="389" customFormat="false" ht="13" hidden="false" customHeight="false" outlineLevel="0" collapsed="false">
      <c r="A389" s="1" t="n">
        <v>0.756</v>
      </c>
      <c r="B389" s="1" t="n">
        <v>441</v>
      </c>
      <c r="C389" s="1" t="n">
        <v>118441</v>
      </c>
      <c r="D389" s="1" t="n">
        <f aca="false">$D$3*EXP(-4*PI()*$D$5*$D$6*$D$4/$D$2*(1+2*$D$5/SQRT(PI()*$D$6*A389))*A389)</f>
        <v>441.590666158705</v>
      </c>
      <c r="E389" s="1" t="n">
        <f aca="false">E388-D$7*E388*(D$4-(D$3-E388))/D$2*(A389-A388)</f>
        <v>907.383402480063</v>
      </c>
    </row>
    <row r="390" customFormat="false" ht="13" hidden="false" customHeight="false" outlineLevel="0" collapsed="false">
      <c r="A390" s="1" t="n">
        <v>0.758</v>
      </c>
      <c r="B390" s="1" t="n">
        <v>440</v>
      </c>
      <c r="C390" s="1" t="n">
        <v>118440</v>
      </c>
      <c r="D390" s="1" t="n">
        <f aca="false">$D$3*EXP(-4*PI()*$D$5*$D$6*$D$4/$D$2*(1+2*$D$5/SQRT(PI()*$D$6*A390))*A390)</f>
        <v>440.247126032754</v>
      </c>
      <c r="E390" s="1" t="n">
        <f aca="false">E389-D$7*E389*(D$4-(D$3-E389))/D$2*(A390-A389)</f>
        <v>905.49574312525</v>
      </c>
    </row>
    <row r="391" customFormat="false" ht="13" hidden="false" customHeight="false" outlineLevel="0" collapsed="false">
      <c r="A391" s="1" t="n">
        <v>0.76</v>
      </c>
      <c r="B391" s="1" t="n">
        <v>439</v>
      </c>
      <c r="C391" s="1" t="n">
        <v>118439</v>
      </c>
      <c r="D391" s="1" t="n">
        <f aca="false">$D$3*EXP(-4*PI()*$D$5*$D$6*$D$4/$D$2*(1+2*$D$5/SQRT(PI()*$D$6*A391))*A391)</f>
        <v>438.908222013482</v>
      </c>
      <c r="E391" s="1" t="n">
        <f aca="false">E390-D$7*E390*(D$4-(D$3-E390))/D$2*(A391-A390)</f>
        <v>903.612040634227</v>
      </c>
    </row>
    <row r="392" customFormat="false" ht="13" hidden="false" customHeight="false" outlineLevel="0" collapsed="false">
      <c r="A392" s="1" t="n">
        <v>0.762</v>
      </c>
      <c r="B392" s="1" t="n">
        <v>436</v>
      </c>
      <c r="C392" s="1" t="n">
        <v>118436</v>
      </c>
      <c r="D392" s="1" t="n">
        <f aca="false">$D$3*EXP(-4*PI()*$D$5*$D$6*$D$4/$D$2*(1+2*$D$5/SQRT(PI()*$D$6*A392))*A392)</f>
        <v>437.573934503978</v>
      </c>
      <c r="E392" s="1" t="n">
        <f aca="false">E391-D$7*E391*(D$4-(D$3-E391))/D$2*(A392-A391)</f>
        <v>901.732286588425</v>
      </c>
    </row>
    <row r="393" customFormat="false" ht="13" hidden="false" customHeight="false" outlineLevel="0" collapsed="false">
      <c r="A393" s="1" t="n">
        <v>0.764</v>
      </c>
      <c r="B393" s="1" t="n">
        <v>435</v>
      </c>
      <c r="C393" s="1" t="n">
        <v>118435</v>
      </c>
      <c r="D393" s="1" t="n">
        <f aca="false">$D$3*EXP(-4*PI()*$D$5*$D$6*$D$4/$D$2*(1+2*$D$5/SQRT(PI()*$D$6*A393))*A393)</f>
        <v>436.244244017959</v>
      </c>
      <c r="E393" s="1" t="n">
        <f aca="false">E392-D$7*E392*(D$4-(D$3-E392))/D$2*(A393-A392)</f>
        <v>899.856472587706</v>
      </c>
    </row>
    <row r="394" customFormat="false" ht="13" hidden="false" customHeight="false" outlineLevel="0" collapsed="false">
      <c r="A394" s="1" t="n">
        <v>0.766</v>
      </c>
      <c r="B394" s="1" t="n">
        <v>434</v>
      </c>
      <c r="C394" s="1" t="n">
        <v>118434</v>
      </c>
      <c r="D394" s="1" t="n">
        <f aca="false">$D$3*EXP(-4*PI()*$D$5*$D$6*$D$4/$D$2*(1+2*$D$5/SQRT(PI()*$D$6*A394))*A394)</f>
        <v>434.919131178903</v>
      </c>
      <c r="E394" s="1" t="n">
        <f aca="false">E393-D$7*E393*(D$4-(D$3-E393))/D$2*(A394-A393)</f>
        <v>897.984590250316</v>
      </c>
    </row>
    <row r="395" customFormat="false" ht="13" hidden="false" customHeight="false" outlineLevel="0" collapsed="false">
      <c r="A395" s="1" t="n">
        <v>0.768</v>
      </c>
      <c r="B395" s="1" t="n">
        <v>432</v>
      </c>
      <c r="C395" s="1" t="n">
        <v>118432</v>
      </c>
      <c r="D395" s="1" t="n">
        <f aca="false">$D$3*EXP(-4*PI()*$D$5*$D$6*$D$4/$D$2*(1+2*$D$5/SQRT(PI()*$D$6*A395))*A395)</f>
        <v>433.598576719187</v>
      </c>
      <c r="E395" s="1" t="n">
        <f aca="false">E394-D$7*E394*(D$4-(D$3-E394))/D$2*(A395-A394)</f>
        <v>896.116631212842</v>
      </c>
    </row>
    <row r="396" customFormat="false" ht="13" hidden="false" customHeight="false" outlineLevel="0" collapsed="false">
      <c r="A396" s="1" t="n">
        <v>0.77</v>
      </c>
      <c r="B396" s="1" t="n">
        <v>430</v>
      </c>
      <c r="C396" s="1" t="n">
        <v>118430</v>
      </c>
      <c r="D396" s="1" t="n">
        <f aca="false">$D$3*EXP(-4*PI()*$D$5*$D$6*$D$4/$D$2*(1+2*$D$5/SQRT(PI()*$D$6*A396))*A396)</f>
        <v>432.282561479239</v>
      </c>
      <c r="E396" s="1" t="n">
        <f aca="false">E395-D$7*E395*(D$4-(D$3-E395))/D$2*(A396-A395)</f>
        <v>894.252587130176</v>
      </c>
    </row>
    <row r="397" customFormat="false" ht="13" hidden="false" customHeight="false" outlineLevel="0" collapsed="false">
      <c r="A397" s="1" t="n">
        <v>0.772</v>
      </c>
      <c r="B397" s="1" t="n">
        <v>429</v>
      </c>
      <c r="C397" s="1" t="n">
        <v>118429</v>
      </c>
      <c r="D397" s="1" t="n">
        <f aca="false">$D$3*EXP(-4*PI()*$D$5*$D$6*$D$4/$D$2*(1+2*$D$5/SQRT(PI()*$D$6*A397))*A397)</f>
        <v>430.971066406691</v>
      </c>
      <c r="E397" s="1" t="n">
        <f aca="false">E396-D$7*E396*(D$4-(D$3-E396))/D$2*(A397-A396)</f>
        <v>892.392449675464</v>
      </c>
    </row>
    <row r="398" customFormat="false" ht="13" hidden="false" customHeight="false" outlineLevel="0" collapsed="false">
      <c r="A398" s="1" t="n">
        <v>0.774</v>
      </c>
      <c r="B398" s="1" t="n">
        <v>425</v>
      </c>
      <c r="C398" s="1" t="n">
        <v>118425</v>
      </c>
      <c r="D398" s="1" t="n">
        <f aca="false">$D$3*EXP(-4*PI()*$D$5*$D$6*$D$4/$D$2*(1+2*$D$5/SQRT(PI()*$D$6*A398))*A398)</f>
        <v>429.664072555555</v>
      </c>
      <c r="E398" s="1" t="n">
        <f aca="false">E397-D$7*E397*(D$4-(D$3-E397))/D$2*(A398-A397)</f>
        <v>890.536210540072</v>
      </c>
    </row>
    <row r="399" customFormat="false" ht="13" hidden="false" customHeight="false" outlineLevel="0" collapsed="false">
      <c r="A399" s="1" t="n">
        <v>0.776</v>
      </c>
      <c r="B399" s="1" t="n">
        <v>422</v>
      </c>
      <c r="C399" s="1" t="n">
        <v>118422</v>
      </c>
      <c r="D399" s="1" t="n">
        <f aca="false">$D$3*EXP(-4*PI()*$D$5*$D$6*$D$4/$D$2*(1+2*$D$5/SQRT(PI()*$D$6*A399))*A399)</f>
        <v>428.361561085389</v>
      </c>
      <c r="E399" s="1" t="n">
        <f aca="false">E398-D$7*E398*(D$4-(D$3-E398))/D$2*(A399-A398)</f>
        <v>888.683861433538</v>
      </c>
    </row>
    <row r="400" customFormat="false" ht="13" hidden="false" customHeight="false" outlineLevel="0" collapsed="false">
      <c r="A400" s="1" t="n">
        <v>0.778</v>
      </c>
      <c r="B400" s="1" t="n">
        <v>420</v>
      </c>
      <c r="C400" s="1" t="n">
        <v>118420</v>
      </c>
      <c r="D400" s="1" t="n">
        <f aca="false">$D$3*EXP(-4*PI()*$D$5*$D$6*$D$4/$D$2*(1+2*$D$5/SQRT(PI()*$D$6*A400))*A400)</f>
        <v>427.063513260488</v>
      </c>
      <c r="E400" s="1" t="n">
        <f aca="false">E399-D$7*E399*(D$4-(D$3-E399))/D$2*(A400-A399)</f>
        <v>886.835394083535</v>
      </c>
    </row>
    <row r="401" customFormat="false" ht="13" hidden="false" customHeight="false" outlineLevel="0" collapsed="false">
      <c r="A401" s="1" t="n">
        <v>0.78</v>
      </c>
      <c r="B401" s="1" t="n">
        <v>420</v>
      </c>
      <c r="C401" s="1" t="n">
        <v>118420</v>
      </c>
      <c r="D401" s="1" t="n">
        <f aca="false">$D$3*EXP(-4*PI()*$D$5*$D$6*$D$4/$D$2*(1+2*$D$5/SQRT(PI()*$D$6*A401))*A401)</f>
        <v>425.769910449074</v>
      </c>
      <c r="E401" s="1" t="n">
        <f aca="false">E400-D$7*E400*(D$4-(D$3-E400))/D$2*(A401-A400)</f>
        <v>884.990800235825</v>
      </c>
    </row>
    <row r="402" customFormat="false" ht="13" hidden="false" customHeight="false" outlineLevel="0" collapsed="false">
      <c r="A402" s="1" t="n">
        <v>0.782</v>
      </c>
      <c r="B402" s="1" t="n">
        <v>419</v>
      </c>
      <c r="C402" s="1" t="n">
        <v>118419</v>
      </c>
      <c r="D402" s="1" t="n">
        <f aca="false">$D$3*EXP(-4*PI()*$D$5*$D$6*$D$4/$D$2*(1+2*$D$5/SQRT(PI()*$D$6*A402))*A402)</f>
        <v>424.480734122498</v>
      </c>
      <c r="E402" s="1" t="n">
        <f aca="false">E401-D$7*E401*(D$4-(D$3-E401))/D$2*(A402-A401)</f>
        <v>883.15007165422</v>
      </c>
    </row>
    <row r="403" customFormat="false" ht="13" hidden="false" customHeight="false" outlineLevel="0" collapsed="false">
      <c r="A403" s="1" t="n">
        <v>0.784</v>
      </c>
      <c r="B403" s="1" t="n">
        <v>418</v>
      </c>
      <c r="C403" s="1" t="n">
        <v>118418</v>
      </c>
      <c r="D403" s="1" t="n">
        <f aca="false">$D$3*EXP(-4*PI()*$D$5*$D$6*$D$4/$D$2*(1+2*$D$5/SQRT(PI()*$D$6*A403))*A403)</f>
        <v>423.195965854449</v>
      </c>
      <c r="E403" s="1" t="n">
        <f aca="false">E402-D$7*E402*(D$4-(D$3-E402))/D$2*(A403-A402)</f>
        <v>881.313200120541</v>
      </c>
    </row>
    <row r="404" customFormat="false" ht="13" hidden="false" customHeight="false" outlineLevel="0" collapsed="false">
      <c r="A404" s="1" t="n">
        <v>0.786</v>
      </c>
      <c r="B404" s="1" t="n">
        <v>417</v>
      </c>
      <c r="C404" s="1" t="n">
        <v>118417</v>
      </c>
      <c r="D404" s="1" t="n">
        <f aca="false">$D$3*EXP(-4*PI()*$D$5*$D$6*$D$4/$D$2*(1+2*$D$5/SQRT(PI()*$D$6*A404))*A404)</f>
        <v>421.915587320174</v>
      </c>
      <c r="E404" s="1" t="n">
        <f aca="false">E403-D$7*E403*(D$4-(D$3-E403))/D$2*(A404-A403)</f>
        <v>879.480177434573</v>
      </c>
    </row>
    <row r="405" customFormat="false" ht="13" hidden="false" customHeight="false" outlineLevel="0" collapsed="false">
      <c r="A405" s="1" t="n">
        <v>0.788</v>
      </c>
      <c r="B405" s="1" t="n">
        <v>414</v>
      </c>
      <c r="C405" s="1" t="n">
        <v>118414</v>
      </c>
      <c r="D405" s="1" t="n">
        <f aca="false">$D$3*EXP(-4*PI()*$D$5*$D$6*$D$4/$D$2*(1+2*$D$5/SQRT(PI()*$D$6*A405))*A405)</f>
        <v>420.6395802957</v>
      </c>
      <c r="E405" s="1" t="n">
        <f aca="false">E404-D$7*E404*(D$4-(D$3-E404))/D$2*(A405-A404)</f>
        <v>877.650995414028</v>
      </c>
    </row>
    <row r="406" customFormat="false" ht="13" hidden="false" customHeight="false" outlineLevel="0" collapsed="false">
      <c r="A406" s="1" t="n">
        <v>0.79</v>
      </c>
      <c r="B406" s="1" t="n">
        <v>414</v>
      </c>
      <c r="C406" s="1" t="n">
        <v>118414</v>
      </c>
      <c r="D406" s="1" t="n">
        <f aca="false">$D$3*EXP(-4*PI()*$D$5*$D$6*$D$4/$D$2*(1+2*$D$5/SQRT(PI()*$D$6*A406))*A406)</f>
        <v>419.367926657071</v>
      </c>
      <c r="E406" s="1" t="n">
        <f aca="false">E405-D$7*E405*(D$4-(D$3-E405))/D$2*(A406-A405)</f>
        <v>875.825645894502</v>
      </c>
    </row>
    <row r="407" customFormat="false" ht="13" hidden="false" customHeight="false" outlineLevel="0" collapsed="false">
      <c r="A407" s="1" t="n">
        <v>0.792</v>
      </c>
      <c r="B407" s="1" t="n">
        <v>414</v>
      </c>
      <c r="C407" s="1" t="n">
        <v>118414</v>
      </c>
      <c r="D407" s="1" t="n">
        <f aca="false">$D$3*EXP(-4*PI()*$D$5*$D$6*$D$4/$D$2*(1+2*$D$5/SQRT(PI()*$D$6*A407))*A407)</f>
        <v>418.100608379589</v>
      </c>
      <c r="E407" s="1" t="n">
        <f aca="false">E406-D$7*E406*(D$4-(D$3-E406))/D$2*(A407-A406)</f>
        <v>874.004120729432</v>
      </c>
    </row>
    <row r="408" customFormat="false" ht="13" hidden="false" customHeight="false" outlineLevel="0" collapsed="false">
      <c r="A408" s="1" t="n">
        <v>0.794</v>
      </c>
      <c r="B408" s="1" t="n">
        <v>414</v>
      </c>
      <c r="C408" s="1" t="n">
        <v>118414</v>
      </c>
      <c r="D408" s="1" t="n">
        <f aca="false">$D$3*EXP(-4*PI()*$D$5*$D$6*$D$4/$D$2*(1+2*$D$5/SQRT(PI()*$D$6*A408))*A408)</f>
        <v>416.837607537061</v>
      </c>
      <c r="E408" s="1" t="n">
        <f aca="false">E407-D$7*E407*(D$4-(D$3-E407))/D$2*(A408-A407)</f>
        <v>872.186411790058</v>
      </c>
    </row>
    <row r="409" customFormat="false" ht="13" hidden="false" customHeight="false" outlineLevel="0" collapsed="false">
      <c r="A409" s="1" t="n">
        <v>0.796</v>
      </c>
      <c r="B409" s="1" t="n">
        <v>413</v>
      </c>
      <c r="C409" s="1" t="n">
        <v>118413</v>
      </c>
      <c r="D409" s="1" t="n">
        <f aca="false">$D$3*EXP(-4*PI()*$D$5*$D$6*$D$4/$D$2*(1+2*$D$5/SQRT(PI()*$D$6*A409))*A409)</f>
        <v>415.578906301059</v>
      </c>
      <c r="E409" s="1" t="n">
        <f aca="false">E408-D$7*E408*(D$4-(D$3-E408))/D$2*(A409-A408)</f>
        <v>870.37251096538</v>
      </c>
    </row>
    <row r="410" customFormat="false" ht="13" hidden="false" customHeight="false" outlineLevel="0" collapsed="false">
      <c r="A410" s="1" t="n">
        <v>0.798</v>
      </c>
      <c r="B410" s="1" t="n">
        <v>412</v>
      </c>
      <c r="C410" s="1" t="n">
        <v>118412</v>
      </c>
      <c r="D410" s="1" t="n">
        <f aca="false">$D$3*EXP(-4*PI()*$D$5*$D$6*$D$4/$D$2*(1+2*$D$5/SQRT(PI()*$D$6*A410))*A410)</f>
        <v>414.324486940183</v>
      </c>
      <c r="E410" s="1" t="n">
        <f aca="false">E409-D$7*E409*(D$4-(D$3-E409))/D$2*(A410-A409)</f>
        <v>868.56241016212</v>
      </c>
    </row>
    <row r="411" customFormat="false" ht="13" hidden="false" customHeight="false" outlineLevel="0" collapsed="false">
      <c r="A411" s="1" t="n">
        <v>0.8</v>
      </c>
      <c r="B411" s="1" t="n">
        <v>409</v>
      </c>
      <c r="C411" s="1" t="n">
        <v>118409</v>
      </c>
      <c r="D411" s="1" t="n">
        <f aca="false">$D$3*EXP(-4*PI()*$D$5*$D$6*$D$4/$D$2*(1+2*$D$5/SQRT(PI()*$D$6*A411))*A411)</f>
        <v>413.074331819332</v>
      </c>
      <c r="E411" s="1" t="n">
        <f aca="false">E410-D$7*E410*(D$4-(D$3-E410))/D$2*(A411-A410)</f>
        <v>866.756101304676</v>
      </c>
    </row>
    <row r="412" customFormat="false" ht="13" hidden="false" customHeight="false" outlineLevel="0" collapsed="false">
      <c r="A412" s="1" t="n">
        <v>0.802</v>
      </c>
      <c r="B412" s="1" t="n">
        <v>407</v>
      </c>
      <c r="C412" s="1" t="n">
        <v>118407</v>
      </c>
      <c r="D412" s="1" t="n">
        <f aca="false">$D$3*EXP(-4*PI()*$D$5*$D$6*$D$4/$D$2*(1+2*$D$5/SQRT(PI()*$D$6*A412))*A412)</f>
        <v>411.828423398986</v>
      </c>
      <c r="E412" s="1" t="n">
        <f aca="false">E411-D$7*E411*(D$4-(D$3-E411))/D$2*(A412-A411)</f>
        <v>864.953576335088</v>
      </c>
    </row>
    <row r="413" customFormat="false" ht="13" hidden="false" customHeight="false" outlineLevel="0" collapsed="false">
      <c r="A413" s="1" t="n">
        <v>0.804</v>
      </c>
      <c r="B413" s="1" t="n">
        <v>407</v>
      </c>
      <c r="C413" s="1" t="n">
        <v>118407</v>
      </c>
      <c r="D413" s="1" t="n">
        <f aca="false">$D$3*EXP(-4*PI()*$D$5*$D$6*$D$4/$D$2*(1+2*$D$5/SQRT(PI()*$D$6*A413))*A413)</f>
        <v>410.586744234492</v>
      </c>
      <c r="E413" s="1" t="n">
        <f aca="false">E412-D$7*E412*(D$4-(D$3-E412))/D$2*(A413-A412)</f>
        <v>863.154827212992</v>
      </c>
    </row>
    <row r="414" customFormat="false" ht="13" hidden="false" customHeight="false" outlineLevel="0" collapsed="false">
      <c r="A414" s="1" t="n">
        <v>0.806</v>
      </c>
      <c r="B414" s="1" t="n">
        <v>405</v>
      </c>
      <c r="C414" s="1" t="n">
        <v>118405</v>
      </c>
      <c r="D414" s="1" t="n">
        <f aca="false">$D$3*EXP(-4*PI()*$D$5*$D$6*$D$4/$D$2*(1+2*$D$5/SQRT(PI()*$D$6*A414))*A414)</f>
        <v>409.349276975353</v>
      </c>
      <c r="E414" s="1" t="n">
        <f aca="false">E413-D$7*E413*(D$4-(D$3-E413))/D$2*(A414-A413)</f>
        <v>861.359845915583</v>
      </c>
    </row>
    <row r="415" customFormat="false" ht="13" hidden="false" customHeight="false" outlineLevel="0" collapsed="false">
      <c r="A415" s="1" t="n">
        <v>0.808</v>
      </c>
      <c r="B415" s="1" t="n">
        <v>405</v>
      </c>
      <c r="C415" s="1" t="n">
        <v>118405</v>
      </c>
      <c r="D415" s="1" t="n">
        <f aca="false">$D$3*EXP(-4*PI()*$D$5*$D$6*$D$4/$D$2*(1+2*$D$5/SQRT(PI()*$D$6*A415))*A415)</f>
        <v>408.116004364537</v>
      </c>
      <c r="E415" s="1" t="n">
        <f aca="false">E414-D$7*E414*(D$4-(D$3-E414))/D$2*(A415-A414)</f>
        <v>859.568624437572</v>
      </c>
    </row>
    <row r="416" customFormat="false" ht="13" hidden="false" customHeight="false" outlineLevel="0" collapsed="false">
      <c r="A416" s="1" t="n">
        <v>0.81</v>
      </c>
      <c r="B416" s="1" t="n">
        <v>405</v>
      </c>
      <c r="C416" s="1" t="n">
        <v>118405</v>
      </c>
      <c r="D416" s="1" t="n">
        <f aca="false">$D$3*EXP(-4*PI()*$D$5*$D$6*$D$4/$D$2*(1+2*$D$5/SQRT(PI()*$D$6*A416))*A416)</f>
        <v>406.886909237779</v>
      </c>
      <c r="E416" s="1" t="n">
        <f aca="false">E415-D$7*E415*(D$4-(D$3-E415))/D$2*(A416-A415)</f>
        <v>857.78115479115</v>
      </c>
    </row>
    <row r="417" customFormat="false" ht="13" hidden="false" customHeight="false" outlineLevel="0" collapsed="false">
      <c r="A417" s="1" t="n">
        <v>0.812</v>
      </c>
      <c r="B417" s="1" t="n">
        <v>404</v>
      </c>
      <c r="C417" s="1" t="n">
        <v>118404</v>
      </c>
      <c r="D417" s="1" t="n">
        <f aca="false">$D$3*EXP(-4*PI()*$D$5*$D$6*$D$4/$D$2*(1+2*$D$5/SQRT(PI()*$D$6*A417))*A417)</f>
        <v>405.661974522896</v>
      </c>
      <c r="E417" s="1" t="n">
        <f aca="false">E416-D$7*E416*(D$4-(D$3-E416))/D$2*(A417-A416)</f>
        <v>855.997429005942</v>
      </c>
    </row>
    <row r="418" customFormat="false" ht="13" hidden="false" customHeight="false" outlineLevel="0" collapsed="false">
      <c r="A418" s="1" t="n">
        <v>0.814</v>
      </c>
      <c r="B418" s="1" t="n">
        <v>404</v>
      </c>
      <c r="C418" s="1" t="n">
        <v>118404</v>
      </c>
      <c r="D418" s="1" t="n">
        <f aca="false">$D$3*EXP(-4*PI()*$D$5*$D$6*$D$4/$D$2*(1+2*$D$5/SQRT(PI()*$D$6*A418))*A418)</f>
        <v>404.441183239111</v>
      </c>
      <c r="E418" s="1" t="n">
        <f aca="false">E417-D$7*E417*(D$4-(D$3-E417))/D$2*(A418-A417)</f>
        <v>854.217439128972</v>
      </c>
    </row>
    <row r="419" customFormat="false" ht="13" hidden="false" customHeight="false" outlineLevel="0" collapsed="false">
      <c r="A419" s="1" t="n">
        <v>0.816</v>
      </c>
      <c r="B419" s="1" t="n">
        <v>403</v>
      </c>
      <c r="C419" s="1" t="n">
        <v>118403</v>
      </c>
      <c r="D419" s="1" t="n">
        <f aca="false">$D$3*EXP(-4*PI()*$D$5*$D$6*$D$4/$D$2*(1+2*$D$5/SQRT(PI()*$D$6*A419))*A419)</f>
        <v>403.224518496381</v>
      </c>
      <c r="E419" s="1" t="n">
        <f aca="false">E418-D$7*E418*(D$4-(D$3-E418))/D$2*(A419-A418)</f>
        <v>852.441177224622</v>
      </c>
    </row>
    <row r="420" customFormat="false" ht="13" hidden="false" customHeight="false" outlineLevel="0" collapsed="false">
      <c r="A420" s="1" t="n">
        <v>0.818</v>
      </c>
      <c r="B420" s="1" t="n">
        <v>402</v>
      </c>
      <c r="C420" s="1" t="n">
        <v>118402</v>
      </c>
      <c r="D420" s="1" t="n">
        <f aca="false">$D$3*EXP(-4*PI()*$D$5*$D$6*$D$4/$D$2*(1+2*$D$5/SQRT(PI()*$D$6*A420))*A420)</f>
        <v>402.011963494728</v>
      </c>
      <c r="E420" s="1" t="n">
        <f aca="false">E419-D$7*E419*(D$4-(D$3-E419))/D$2*(A420-A419)</f>
        <v>850.668635374589</v>
      </c>
    </row>
    <row r="421" customFormat="false" ht="13" hidden="false" customHeight="false" outlineLevel="0" collapsed="false">
      <c r="A421" s="1" t="n">
        <v>0.82</v>
      </c>
      <c r="B421" s="1" t="n">
        <v>401</v>
      </c>
      <c r="C421" s="1" t="n">
        <v>118401</v>
      </c>
      <c r="D421" s="1" t="n">
        <f aca="false">$D$3*EXP(-4*PI()*$D$5*$D$6*$D$4/$D$2*(1+2*$D$5/SQRT(PI()*$D$6*A421))*A421)</f>
        <v>400.803501523587</v>
      </c>
      <c r="E421" s="1" t="n">
        <f aca="false">E420-D$7*E420*(D$4-(D$3-E420))/D$2*(A421-A420)</f>
        <v>848.899805677851</v>
      </c>
    </row>
    <row r="422" customFormat="false" ht="13" hidden="false" customHeight="false" outlineLevel="0" collapsed="false">
      <c r="A422" s="1" t="n">
        <v>0.822</v>
      </c>
      <c r="B422" s="1" t="n">
        <v>399</v>
      </c>
      <c r="C422" s="1" t="n">
        <v>118399</v>
      </c>
      <c r="D422" s="1" t="n">
        <f aca="false">$D$3*EXP(-4*PI()*$D$5*$D$6*$D$4/$D$2*(1+2*$D$5/SQRT(PI()*$D$6*A422))*A422)</f>
        <v>399.599115961146</v>
      </c>
      <c r="E422" s="1" t="n">
        <f aca="false">E421-D$7*E421*(D$4-(D$3-E421))/D$2*(A422-A421)</f>
        <v>847.134680250621</v>
      </c>
    </row>
    <row r="423" customFormat="false" ht="13" hidden="false" customHeight="false" outlineLevel="0" collapsed="false">
      <c r="A423" s="1" t="n">
        <v>0.824</v>
      </c>
      <c r="B423" s="1" t="n">
        <v>399</v>
      </c>
      <c r="C423" s="1" t="n">
        <v>118399</v>
      </c>
      <c r="D423" s="1" t="n">
        <f aca="false">$D$3*EXP(-4*PI()*$D$5*$D$6*$D$4/$D$2*(1+2*$D$5/SQRT(PI()*$D$6*A423))*A423)</f>
        <v>398.39879027371</v>
      </c>
      <c r="E423" s="1" t="n">
        <f aca="false">E422-D$7*E422*(D$4-(D$3-E422))/D$2*(A423-A422)</f>
        <v>845.373251226313</v>
      </c>
    </row>
    <row r="424" customFormat="false" ht="13" hidden="false" customHeight="false" outlineLevel="0" collapsed="false">
      <c r="A424" s="1" t="n">
        <v>0.826</v>
      </c>
      <c r="B424" s="1" t="n">
        <v>399</v>
      </c>
      <c r="C424" s="1" t="n">
        <v>118399</v>
      </c>
      <c r="D424" s="1" t="n">
        <f aca="false">$D$3*EXP(-4*PI()*$D$5*$D$6*$D$4/$D$2*(1+2*$D$5/SQRT(PI()*$D$6*A424))*A424)</f>
        <v>397.202508015051</v>
      </c>
      <c r="E424" s="1" t="n">
        <f aca="false">E423-D$7*E423*(D$4-(D$3-E423))/D$2*(A424-A423)</f>
        <v>843.6155107555</v>
      </c>
    </row>
    <row r="425" customFormat="false" ht="13" hidden="false" customHeight="false" outlineLevel="0" collapsed="false">
      <c r="A425" s="1" t="n">
        <v>0.828</v>
      </c>
      <c r="B425" s="1" t="n">
        <v>398</v>
      </c>
      <c r="C425" s="1" t="n">
        <v>118398</v>
      </c>
      <c r="D425" s="1" t="n">
        <f aca="false">$D$3*EXP(-4*PI()*$D$5*$D$6*$D$4/$D$2*(1+2*$D$5/SQRT(PI()*$D$6*A425))*A425)</f>
        <v>396.010252825782</v>
      </c>
      <c r="E425" s="1" t="n">
        <f aca="false">E424-D$7*E424*(D$4-(D$3-E424))/D$2*(A425-A424)</f>
        <v>841.861451005874</v>
      </c>
    </row>
    <row r="426" customFormat="false" ht="13" hidden="false" customHeight="false" outlineLevel="0" collapsed="false">
      <c r="A426" s="1" t="n">
        <v>0.83</v>
      </c>
      <c r="B426" s="1" t="n">
        <v>395</v>
      </c>
      <c r="C426" s="1" t="n">
        <v>118395</v>
      </c>
      <c r="D426" s="1" t="n">
        <f aca="false">$D$3*EXP(-4*PI()*$D$5*$D$6*$D$4/$D$2*(1+2*$D$5/SQRT(PI()*$D$6*A426))*A426)</f>
        <v>394.822008432731</v>
      </c>
      <c r="E426" s="1" t="n">
        <f aca="false">E425-D$7*E425*(D$4-(D$3-E425))/D$2*(A426-A425)</f>
        <v>840.111064162208</v>
      </c>
    </row>
    <row r="427" customFormat="false" ht="13" hidden="false" customHeight="false" outlineLevel="0" collapsed="false">
      <c r="A427" s="1" t="n">
        <v>0.832</v>
      </c>
      <c r="B427" s="1" t="n">
        <v>393</v>
      </c>
      <c r="C427" s="1" t="n">
        <v>118393</v>
      </c>
      <c r="D427" s="1" t="n">
        <f aca="false">$D$3*EXP(-4*PI()*$D$5*$D$6*$D$4/$D$2*(1+2*$D$5/SQRT(PI()*$D$6*A427))*A427)</f>
        <v>393.637758648312</v>
      </c>
      <c r="E427" s="1" t="n">
        <f aca="false">E426-D$7*E426*(D$4-(D$3-E426))/D$2*(A427-A426)</f>
        <v>838.364342426317</v>
      </c>
    </row>
    <row r="428" customFormat="false" ht="13" hidden="false" customHeight="false" outlineLevel="0" collapsed="false">
      <c r="A428" s="1" t="n">
        <v>0.834</v>
      </c>
      <c r="B428" s="1" t="n">
        <v>391</v>
      </c>
      <c r="C428" s="1" t="n">
        <v>118391</v>
      </c>
      <c r="D428" s="1" t="n">
        <f aca="false">$D$3*EXP(-4*PI()*$D$5*$D$6*$D$4/$D$2*(1+2*$D$5/SQRT(PI()*$D$6*A428))*A428)</f>
        <v>392.457487369919</v>
      </c>
      <c r="E428" s="1" t="n">
        <f aca="false">E427-D$7*E427*(D$4-(D$3-E427))/D$2*(A428-A427)</f>
        <v>836.621278017019</v>
      </c>
    </row>
    <row r="429" customFormat="false" ht="13" hidden="false" customHeight="false" outlineLevel="0" collapsed="false">
      <c r="A429" s="1" t="n">
        <v>0.836</v>
      </c>
      <c r="B429" s="1" t="n">
        <v>387</v>
      </c>
      <c r="C429" s="1" t="n">
        <v>118387</v>
      </c>
      <c r="D429" s="1" t="n">
        <f aca="false">$D$3*EXP(-4*PI()*$D$5*$D$6*$D$4/$D$2*(1+2*$D$5/SQRT(PI()*$D$6*A429))*A429)</f>
        <v>391.281178579311</v>
      </c>
      <c r="E429" s="1" t="n">
        <f aca="false">E428-D$7*E428*(D$4-(D$3-E428))/D$2*(A429-A428)</f>
        <v>834.881863170096</v>
      </c>
    </row>
    <row r="430" customFormat="false" ht="13" hidden="false" customHeight="false" outlineLevel="0" collapsed="false">
      <c r="A430" s="1" t="n">
        <v>0.838</v>
      </c>
      <c r="B430" s="1" t="n">
        <v>387</v>
      </c>
      <c r="C430" s="1" t="n">
        <v>118387</v>
      </c>
      <c r="D430" s="1" t="n">
        <f aca="false">$D$3*EXP(-4*PI()*$D$5*$D$6*$D$4/$D$2*(1+2*$D$5/SQRT(PI()*$D$6*A430))*A430)</f>
        <v>390.108816342014</v>
      </c>
      <c r="E430" s="1" t="n">
        <f aca="false">E429-D$7*E429*(D$4-(D$3-E429))/D$2*(A430-A429)</f>
        <v>833.146090138253</v>
      </c>
    </row>
    <row r="431" customFormat="false" ht="13" hidden="false" customHeight="false" outlineLevel="0" collapsed="false">
      <c r="A431" s="1" t="n">
        <v>0.84</v>
      </c>
      <c r="B431" s="1" t="n">
        <v>385</v>
      </c>
      <c r="C431" s="1" t="n">
        <v>118385</v>
      </c>
      <c r="D431" s="1" t="n">
        <f aca="false">$D$3*EXP(-4*PI()*$D$5*$D$6*$D$4/$D$2*(1+2*$D$5/SQRT(PI()*$D$6*A431))*A431)</f>
        <v>388.940384806718</v>
      </c>
      <c r="E431" s="1" t="n">
        <f aca="false">E430-D$7*E430*(D$4-(D$3-E430))/D$2*(A431-A430)</f>
        <v>831.413951191083</v>
      </c>
    </row>
    <row r="432" customFormat="false" ht="13" hidden="false" customHeight="false" outlineLevel="0" collapsed="false">
      <c r="A432" s="1" t="n">
        <v>0.842</v>
      </c>
      <c r="B432" s="1" t="n">
        <v>384</v>
      </c>
      <c r="C432" s="1" t="n">
        <v>118384</v>
      </c>
      <c r="D432" s="1" t="n">
        <f aca="false">$D$3*EXP(-4*PI()*$D$5*$D$6*$D$4/$D$2*(1+2*$D$5/SQRT(PI()*$D$6*A432))*A432)</f>
        <v>387.77586820469</v>
      </c>
      <c r="E432" s="1" t="n">
        <f aca="false">E431-D$7*E431*(D$4-(D$3-E431))/D$2*(A432-A431)</f>
        <v>829.685438615025</v>
      </c>
    </row>
    <row r="433" customFormat="false" ht="13" hidden="false" customHeight="false" outlineLevel="0" collapsed="false">
      <c r="A433" s="1" t="n">
        <v>0.844</v>
      </c>
      <c r="B433" s="1" t="n">
        <v>384</v>
      </c>
      <c r="C433" s="1" t="n">
        <v>118384</v>
      </c>
      <c r="D433" s="1" t="n">
        <f aca="false">$D$3*EXP(-4*PI()*$D$5*$D$6*$D$4/$D$2*(1+2*$D$5/SQRT(PI()*$D$6*A433))*A433)</f>
        <v>386.615250849186</v>
      </c>
      <c r="E433" s="1" t="n">
        <f aca="false">E432-D$7*E432*(D$4-(D$3-E432))/D$2*(A433-A432)</f>
        <v>827.96054471333</v>
      </c>
    </row>
    <row r="434" customFormat="false" ht="13" hidden="false" customHeight="false" outlineLevel="0" collapsed="false">
      <c r="A434" s="1" t="n">
        <v>0.846</v>
      </c>
      <c r="B434" s="1" t="n">
        <v>383</v>
      </c>
      <c r="C434" s="1" t="n">
        <v>118383</v>
      </c>
      <c r="D434" s="1" t="n">
        <f aca="false">$D$3*EXP(-4*PI()*$D$5*$D$6*$D$4/$D$2*(1+2*$D$5/SQRT(PI()*$D$6*A434))*A434)</f>
        <v>385.458517134869</v>
      </c>
      <c r="E434" s="1" t="n">
        <f aca="false">E433-D$7*E433*(D$4-(D$3-E433))/D$2*(A434-A433)</f>
        <v>826.239261806017</v>
      </c>
    </row>
    <row r="435" customFormat="false" ht="13" hidden="false" customHeight="false" outlineLevel="0" collapsed="false">
      <c r="A435" s="1" t="n">
        <v>0.848</v>
      </c>
      <c r="B435" s="1" t="n">
        <v>379</v>
      </c>
      <c r="C435" s="1" t="n">
        <v>118379</v>
      </c>
      <c r="D435" s="1" t="n">
        <f aca="false">$D$3*EXP(-4*PI()*$D$5*$D$6*$D$4/$D$2*(1+2*$D$5/SQRT(PI()*$D$6*A435))*A435)</f>
        <v>384.30565153724</v>
      </c>
      <c r="E435" s="1" t="n">
        <f aca="false">E434-D$7*E434*(D$4-(D$3-E434))/D$2*(A435-A434)</f>
        <v>824.521582229837</v>
      </c>
    </row>
    <row r="436" customFormat="false" ht="13" hidden="false" customHeight="false" outlineLevel="0" collapsed="false">
      <c r="A436" s="1" t="n">
        <v>0.85</v>
      </c>
      <c r="B436" s="1" t="n">
        <v>377</v>
      </c>
      <c r="C436" s="1" t="n">
        <v>118377</v>
      </c>
      <c r="D436" s="1" t="n">
        <f aca="false">$D$3*EXP(-4*PI()*$D$5*$D$6*$D$4/$D$2*(1+2*$D$5/SQRT(PI()*$D$6*A436))*A436)</f>
        <v>383.156638612061</v>
      </c>
      <c r="E436" s="1" t="n">
        <f aca="false">E435-D$7*E435*(D$4-(D$3-E435))/D$2*(A436-A435)</f>
        <v>822.807498338236</v>
      </c>
    </row>
    <row r="437" customFormat="false" ht="13" hidden="false" customHeight="false" outlineLevel="0" collapsed="false">
      <c r="A437" s="1" t="n">
        <v>0.852</v>
      </c>
      <c r="B437" s="1" t="n">
        <v>376</v>
      </c>
      <c r="C437" s="1" t="n">
        <v>118376</v>
      </c>
      <c r="D437" s="1" t="n">
        <f aca="false">$D$3*EXP(-4*PI()*$D$5*$D$6*$D$4/$D$2*(1+2*$D$5/SQRT(PI()*$D$6*A437))*A437)</f>
        <v>382.011462994797</v>
      </c>
      <c r="E437" s="1" t="n">
        <f aca="false">E436-D$7*E436*(D$4-(D$3-E436))/D$2*(A437-A436)</f>
        <v>821.097002501316</v>
      </c>
    </row>
    <row r="438" customFormat="false" ht="13" hidden="false" customHeight="false" outlineLevel="0" collapsed="false">
      <c r="A438" s="1" t="n">
        <v>0.854</v>
      </c>
      <c r="B438" s="1" t="n">
        <v>376</v>
      </c>
      <c r="C438" s="1" t="n">
        <v>118376</v>
      </c>
      <c r="D438" s="1" t="n">
        <f aca="false">$D$3*EXP(-4*PI()*$D$5*$D$6*$D$4/$D$2*(1+2*$D$5/SQRT(PI()*$D$6*A438))*A438)</f>
        <v>380.870109400052</v>
      </c>
      <c r="E438" s="1" t="n">
        <f aca="false">E437-D$7*E437*(D$4-(D$3-E437))/D$2*(A438-A437)</f>
        <v>819.390087105797</v>
      </c>
    </row>
    <row r="439" customFormat="false" ht="13" hidden="false" customHeight="false" outlineLevel="0" collapsed="false">
      <c r="A439" s="1" t="n">
        <v>0.856</v>
      </c>
      <c r="B439" s="1" t="n">
        <v>376</v>
      </c>
      <c r="C439" s="1" t="n">
        <v>118376</v>
      </c>
      <c r="D439" s="1" t="n">
        <f aca="false">$D$3*EXP(-4*PI()*$D$5*$D$6*$D$4/$D$2*(1+2*$D$5/SQRT(PI()*$D$6*A439))*A439)</f>
        <v>379.732562621022</v>
      </c>
      <c r="E439" s="1" t="n">
        <f aca="false">E438-D$7*E438*(D$4-(D$3-E438))/D$2*(A439-A438)</f>
        <v>817.686744554978</v>
      </c>
    </row>
    <row r="440" customFormat="false" ht="13" hidden="false" customHeight="false" outlineLevel="0" collapsed="false">
      <c r="A440" s="1" t="n">
        <v>0.858</v>
      </c>
      <c r="B440" s="1" t="n">
        <v>374</v>
      </c>
      <c r="C440" s="1" t="n">
        <v>118374</v>
      </c>
      <c r="D440" s="1" t="n">
        <f aca="false">$D$3*EXP(-4*PI()*$D$5*$D$6*$D$4/$D$2*(1+2*$D$5/SQRT(PI()*$D$6*A440))*A440)</f>
        <v>378.59880752894</v>
      </c>
      <c r="E440" s="1" t="n">
        <f aca="false">E439-D$7*E439*(D$4-(D$3-E439))/D$2*(A440-A439)</f>
        <v>815.9869672687</v>
      </c>
    </row>
    <row r="441" customFormat="false" ht="13" hidden="false" customHeight="false" outlineLevel="0" collapsed="false">
      <c r="A441" s="1" t="n">
        <v>0.86</v>
      </c>
      <c r="B441" s="1" t="n">
        <v>373</v>
      </c>
      <c r="C441" s="1" t="n">
        <v>118373</v>
      </c>
      <c r="D441" s="1" t="n">
        <f aca="false">$D$3*EXP(-4*PI()*$D$5*$D$6*$D$4/$D$2*(1+2*$D$5/SQRT(PI()*$D$6*A441))*A441)</f>
        <v>377.468829072538</v>
      </c>
      <c r="E441" s="1" t="n">
        <f aca="false">E440-D$7*E440*(D$4-(D$3-E440))/D$2*(A441-A440)</f>
        <v>814.290747683309</v>
      </c>
    </row>
    <row r="442" customFormat="false" ht="13" hidden="false" customHeight="false" outlineLevel="0" collapsed="false">
      <c r="A442" s="1" t="n">
        <v>0.862</v>
      </c>
      <c r="B442" s="1" t="n">
        <v>372</v>
      </c>
      <c r="C442" s="1" t="n">
        <v>118372</v>
      </c>
      <c r="D442" s="1" t="n">
        <f aca="false">$D$3*EXP(-4*PI()*$D$5*$D$6*$D$4/$D$2*(1+2*$D$5/SQRT(PI()*$D$6*A442))*A442)</f>
        <v>376.342612277505</v>
      </c>
      <c r="E442" s="1" t="n">
        <f aca="false">E441-D$7*E441*(D$4-(D$3-E441))/D$2*(A442-A441)</f>
        <v>812.598078251617</v>
      </c>
    </row>
    <row r="443" customFormat="false" ht="13" hidden="false" customHeight="false" outlineLevel="0" collapsed="false">
      <c r="A443" s="1" t="n">
        <v>0.864</v>
      </c>
      <c r="B443" s="1" t="n">
        <v>372</v>
      </c>
      <c r="C443" s="1" t="n">
        <v>118372</v>
      </c>
      <c r="D443" s="1" t="n">
        <f aca="false">$D$3*EXP(-4*PI()*$D$5*$D$6*$D$4/$D$2*(1+2*$D$5/SQRT(PI()*$D$6*A443))*A443)</f>
        <v>375.220142245958</v>
      </c>
      <c r="E443" s="1" t="n">
        <f aca="false">E442-D$7*E442*(D$4-(D$3-E442))/D$2*(A443-A442)</f>
        <v>810.908951442864</v>
      </c>
    </row>
    <row r="444" customFormat="false" ht="13" hidden="false" customHeight="false" outlineLevel="0" collapsed="false">
      <c r="A444" s="1" t="n">
        <v>0.866</v>
      </c>
      <c r="B444" s="1" t="n">
        <v>368</v>
      </c>
      <c r="C444" s="1" t="n">
        <v>118368</v>
      </c>
      <c r="D444" s="1" t="n">
        <f aca="false">$D$3*EXP(-4*PI()*$D$5*$D$6*$D$4/$D$2*(1+2*$D$5/SQRT(PI()*$D$6*A444))*A444)</f>
        <v>374.101404155909</v>
      </c>
      <c r="E444" s="1" t="n">
        <f aca="false">E443-D$7*E443*(D$4-(D$3-E443))/D$2*(A444-A443)</f>
        <v>809.223359742683</v>
      </c>
    </row>
    <row r="445" customFormat="false" ht="13" hidden="false" customHeight="false" outlineLevel="0" collapsed="false">
      <c r="A445" s="1" t="n">
        <v>0.868</v>
      </c>
      <c r="B445" s="1" t="n">
        <v>367</v>
      </c>
      <c r="C445" s="1" t="n">
        <v>118367</v>
      </c>
      <c r="D445" s="1" t="n">
        <f aca="false">$D$3*EXP(-4*PI()*$D$5*$D$6*$D$4/$D$2*(1+2*$D$5/SQRT(PI()*$D$6*A445))*A445)</f>
        <v>372.986383260746</v>
      </c>
      <c r="E445" s="1" t="n">
        <f aca="false">E444-D$7*E444*(D$4-(D$3-E444))/D$2*(A445-A444)</f>
        <v>807.54129565306</v>
      </c>
    </row>
    <row r="446" customFormat="false" ht="13" hidden="false" customHeight="false" outlineLevel="0" collapsed="false">
      <c r="A446" s="1" t="n">
        <v>0.87</v>
      </c>
      <c r="B446" s="1" t="n">
        <v>365</v>
      </c>
      <c r="C446" s="1" t="n">
        <v>118365</v>
      </c>
      <c r="D446" s="1" t="n">
        <f aca="false">$D$3*EXP(-4*PI()*$D$5*$D$6*$D$4/$D$2*(1+2*$D$5/SQRT(PI()*$D$6*A446))*A446)</f>
        <v>371.875064888712</v>
      </c>
      <c r="E446" s="1" t="n">
        <f aca="false">E445-D$7*E445*(D$4-(D$3-E445))/D$2*(A446-A445)</f>
        <v>805.862751692299</v>
      </c>
    </row>
    <row r="447" customFormat="false" ht="13" hidden="false" customHeight="false" outlineLevel="0" collapsed="false">
      <c r="A447" s="1" t="n">
        <v>0.872</v>
      </c>
      <c r="B447" s="1" t="n">
        <v>365</v>
      </c>
      <c r="C447" s="1" t="n">
        <v>118365</v>
      </c>
      <c r="D447" s="1" t="n">
        <f aca="false">$D$3*EXP(-4*PI()*$D$5*$D$6*$D$4/$D$2*(1+2*$D$5/SQRT(PI()*$D$6*A447))*A447)</f>
        <v>370.767434442393</v>
      </c>
      <c r="E447" s="1" t="n">
        <f aca="false">E446-D$7*E446*(D$4-(D$3-E446))/D$2*(A447-A446)</f>
        <v>804.187720394982</v>
      </c>
    </row>
    <row r="448" customFormat="false" ht="13" hidden="false" customHeight="false" outlineLevel="0" collapsed="false">
      <c r="A448" s="1" t="n">
        <v>0.874</v>
      </c>
      <c r="B448" s="1" t="n">
        <v>363</v>
      </c>
      <c r="C448" s="1" t="n">
        <v>118363</v>
      </c>
      <c r="D448" s="1" t="n">
        <f aca="false">$D$3*EXP(-4*PI()*$D$5*$D$6*$D$4/$D$2*(1+2*$D$5/SQRT(PI()*$D$6*A448))*A448)</f>
        <v>369.663477398207</v>
      </c>
      <c r="E448" s="1" t="n">
        <f aca="false">E447-D$7*E447*(D$4-(D$3-E447))/D$2*(A448-A447)</f>
        <v>802.516194311933</v>
      </c>
    </row>
    <row r="449" customFormat="false" ht="13" hidden="false" customHeight="false" outlineLevel="0" collapsed="false">
      <c r="A449" s="1" t="n">
        <v>0.876</v>
      </c>
      <c r="B449" s="1" t="n">
        <v>362</v>
      </c>
      <c r="C449" s="1" t="n">
        <v>118362</v>
      </c>
      <c r="D449" s="1" t="n">
        <f aca="false">$D$3*EXP(-4*PI()*$D$5*$D$6*$D$4/$D$2*(1+2*$D$5/SQRT(PI()*$D$6*A449))*A449)</f>
        <v>368.563179305902</v>
      </c>
      <c r="E449" s="1" t="n">
        <f aca="false">E448-D$7*E448*(D$4-(D$3-E448))/D$2*(A449-A448)</f>
        <v>800.848166010184</v>
      </c>
    </row>
    <row r="450" customFormat="false" ht="13" hidden="false" customHeight="false" outlineLevel="0" collapsed="false">
      <c r="A450" s="1" t="n">
        <v>0.878</v>
      </c>
      <c r="B450" s="1" t="n">
        <v>360</v>
      </c>
      <c r="C450" s="1" t="n">
        <v>118360</v>
      </c>
      <c r="D450" s="1" t="n">
        <f aca="false">$D$3*EXP(-4*PI()*$D$5*$D$6*$D$4/$D$2*(1+2*$D$5/SQRT(PI()*$D$6*A450))*A450)</f>
        <v>367.466525788055</v>
      </c>
      <c r="E450" s="1" t="n">
        <f aca="false">E449-D$7*E449*(D$4-(D$3-E449))/D$2*(A450-A449)</f>
        <v>799.183628072932</v>
      </c>
    </row>
    <row r="451" customFormat="false" ht="13" hidden="false" customHeight="false" outlineLevel="0" collapsed="false">
      <c r="A451" s="1" t="n">
        <v>0.88</v>
      </c>
      <c r="B451" s="1" t="n">
        <v>358</v>
      </c>
      <c r="C451" s="1" t="n">
        <v>118358</v>
      </c>
      <c r="D451" s="1" t="n">
        <f aca="false">$D$3*EXP(-4*PI()*$D$5*$D$6*$D$4/$D$2*(1+2*$D$5/SQRT(PI()*$D$6*A451))*A451)</f>
        <v>366.373502539577</v>
      </c>
      <c r="E451" s="1" t="n">
        <f aca="false">E450-D$7*E450*(D$4-(D$3-E450))/D$2*(A451-A450)</f>
        <v>797.522573099507</v>
      </c>
    </row>
    <row r="452" customFormat="false" ht="13" hidden="false" customHeight="false" outlineLevel="0" collapsed="false">
      <c r="A452" s="1" t="n">
        <v>0.882</v>
      </c>
      <c r="B452" s="1" t="n">
        <v>358</v>
      </c>
      <c r="C452" s="1" t="n">
        <v>118358</v>
      </c>
      <c r="D452" s="1" t="n">
        <f aca="false">$D$3*EXP(-4*PI()*$D$5*$D$6*$D$4/$D$2*(1+2*$D$5/SQRT(PI()*$D$6*A452))*A452)</f>
        <v>365.284095327222</v>
      </c>
      <c r="E452" s="1" t="n">
        <f aca="false">E451-D$7*E451*(D$4-(D$3-E451))/D$2*(A452-A451)</f>
        <v>795.864993705336</v>
      </c>
    </row>
    <row r="453" customFormat="false" ht="13" hidden="false" customHeight="false" outlineLevel="0" collapsed="false">
      <c r="A453" s="1" t="n">
        <v>0.884</v>
      </c>
      <c r="B453" s="1" t="n">
        <v>358</v>
      </c>
      <c r="C453" s="1" t="n">
        <v>118358</v>
      </c>
      <c r="D453" s="1" t="n">
        <f aca="false">$D$3*EXP(-4*PI()*$D$5*$D$6*$D$4/$D$2*(1+2*$D$5/SQRT(PI()*$D$6*A453))*A453)</f>
        <v>364.198289989102</v>
      </c>
      <c r="E453" s="1" t="n">
        <f aca="false">E452-D$7*E452*(D$4-(D$3-E452))/D$2*(A453-A452)</f>
        <v>794.210882521899</v>
      </c>
    </row>
    <row r="454" customFormat="false" ht="13" hidden="false" customHeight="false" outlineLevel="0" collapsed="false">
      <c r="A454" s="1" t="n">
        <v>0.886</v>
      </c>
      <c r="B454" s="1" t="n">
        <v>355</v>
      </c>
      <c r="C454" s="1" t="n">
        <v>118355</v>
      </c>
      <c r="D454" s="1" t="n">
        <f aca="false">$D$3*EXP(-4*PI()*$D$5*$D$6*$D$4/$D$2*(1+2*$D$5/SQRT(PI()*$D$6*A454))*A454)</f>
        <v>363.116072434204</v>
      </c>
      <c r="E454" s="1" t="n">
        <f aca="false">E453-D$7*E453*(D$4-(D$3-E453))/D$2*(A454-A453)</f>
        <v>792.560232196703</v>
      </c>
    </row>
    <row r="455" customFormat="false" ht="13" hidden="false" customHeight="false" outlineLevel="0" collapsed="false">
      <c r="A455" s="1" t="n">
        <v>0.888</v>
      </c>
      <c r="B455" s="1" t="n">
        <v>354</v>
      </c>
      <c r="C455" s="1" t="n">
        <v>118354</v>
      </c>
      <c r="D455" s="1" t="n">
        <f aca="false">$D$3*EXP(-4*PI()*$D$5*$D$6*$D$4/$D$2*(1+2*$D$5/SQRT(PI()*$D$6*A455))*A455)</f>
        <v>362.037428641914</v>
      </c>
      <c r="E455" s="1" t="n">
        <f aca="false">E454-D$7*E454*(D$4-(D$3-E454))/D$2*(A455-A454)</f>
        <v>790.913035393237</v>
      </c>
    </row>
    <row r="456" customFormat="false" ht="13" hidden="false" customHeight="false" outlineLevel="0" collapsed="false">
      <c r="A456" s="1" t="n">
        <v>0.89</v>
      </c>
      <c r="B456" s="1" t="n">
        <v>354</v>
      </c>
      <c r="C456" s="1" t="n">
        <v>118354</v>
      </c>
      <c r="D456" s="1" t="n">
        <f aca="false">$D$3*EXP(-4*PI()*$D$5*$D$6*$D$4/$D$2*(1+2*$D$5/SQRT(PI()*$D$6*A456))*A456)</f>
        <v>360.962344661543</v>
      </c>
      <c r="E456" s="1" t="n">
        <f aca="false">E455-D$7*E455*(D$4-(D$3-E455))/D$2*(A456-A455)</f>
        <v>789.269284790938</v>
      </c>
    </row>
    <row r="457" customFormat="false" ht="13" hidden="false" customHeight="false" outlineLevel="0" collapsed="false">
      <c r="A457" s="1" t="n">
        <v>0.892</v>
      </c>
      <c r="B457" s="1" t="n">
        <v>350</v>
      </c>
      <c r="C457" s="1" t="n">
        <v>118350</v>
      </c>
      <c r="D457" s="1" t="n">
        <f aca="false">$D$3*EXP(-4*PI()*$D$5*$D$6*$D$4/$D$2*(1+2*$D$5/SQRT(PI()*$D$6*A457))*A457)</f>
        <v>359.890806611857</v>
      </c>
      <c r="E457" s="1" t="n">
        <f aca="false">E456-D$7*E456*(D$4-(D$3-E456))/D$2*(A457-A456)</f>
        <v>787.628973085157</v>
      </c>
    </row>
    <row r="458" customFormat="false" ht="13" hidden="false" customHeight="false" outlineLevel="0" collapsed="false">
      <c r="A458" s="1" t="n">
        <v>0.894</v>
      </c>
      <c r="B458" s="1" t="n">
        <v>349</v>
      </c>
      <c r="C458" s="1" t="n">
        <v>118349</v>
      </c>
      <c r="D458" s="1" t="n">
        <f aca="false">$D$3*EXP(-4*PI()*$D$5*$D$6*$D$4/$D$2*(1+2*$D$5/SQRT(PI()*$D$6*A458))*A458)</f>
        <v>358.822800680613</v>
      </c>
      <c r="E458" s="1" t="n">
        <f aca="false">E457-D$7*E457*(D$4-(D$3-E457))/D$2*(A458-A457)</f>
        <v>785.992092987121</v>
      </c>
    </row>
    <row r="459" customFormat="false" ht="13" hidden="false" customHeight="false" outlineLevel="0" collapsed="false">
      <c r="A459" s="1" t="n">
        <v>0.896</v>
      </c>
      <c r="B459" s="1" t="n">
        <v>348</v>
      </c>
      <c r="C459" s="1" t="n">
        <v>118348</v>
      </c>
      <c r="D459" s="1" t="n">
        <f aca="false">$D$3*EXP(-4*PI()*$D$5*$D$6*$D$4/$D$2*(1+2*$D$5/SQRT(PI()*$D$6*A459))*A459)</f>
        <v>357.758313124102</v>
      </c>
      <c r="E459" s="1" t="n">
        <f aca="false">E458-D$7*E458*(D$4-(D$3-E458))/D$2*(A459-A458)</f>
        <v>784.358637223896</v>
      </c>
    </row>
    <row r="460" customFormat="false" ht="13" hidden="false" customHeight="false" outlineLevel="0" collapsed="false">
      <c r="A460" s="1" t="n">
        <v>0.898</v>
      </c>
      <c r="B460" s="1" t="n">
        <v>346</v>
      </c>
      <c r="C460" s="1" t="n">
        <v>118346</v>
      </c>
      <c r="D460" s="1" t="n">
        <f aca="false">$D$3*EXP(-4*PI()*$D$5*$D$6*$D$4/$D$2*(1+2*$D$5/SQRT(PI()*$D$6*A460))*A460)</f>
        <v>356.697330266684</v>
      </c>
      <c r="E460" s="1" t="n">
        <f aca="false">E459-D$7*E459*(D$4-(D$3-E459))/D$2*(A460-A459)</f>
        <v>782.728598538353</v>
      </c>
    </row>
    <row r="461" customFormat="false" ht="13" hidden="false" customHeight="false" outlineLevel="0" collapsed="false">
      <c r="A461" s="1" t="n">
        <v>0.9</v>
      </c>
      <c r="B461" s="1" t="n">
        <v>345</v>
      </c>
      <c r="C461" s="1" t="n">
        <v>118345</v>
      </c>
      <c r="D461" s="1" t="n">
        <f aca="false">$D$3*EXP(-4*PI()*$D$5*$D$6*$D$4/$D$2*(1+2*$D$5/SQRT(PI()*$D$6*A461))*A461)</f>
        <v>355.639838500347</v>
      </c>
      <c r="E461" s="1" t="n">
        <f aca="false">E460-D$7*E460*(D$4-(D$3-E460))/D$2*(A461-A460)</f>
        <v>781.101969689129</v>
      </c>
    </row>
    <row r="462" customFormat="false" ht="13" hidden="false" customHeight="false" outlineLevel="0" collapsed="false">
      <c r="A462" s="1" t="n">
        <v>0.902</v>
      </c>
      <c r="B462" s="1" t="n">
        <v>344</v>
      </c>
      <c r="C462" s="1" t="n">
        <v>118344</v>
      </c>
      <c r="D462" s="1" t="n">
        <f aca="false">$D$3*EXP(-4*PI()*$D$5*$D$6*$D$4/$D$2*(1+2*$D$5/SQRT(PI()*$D$6*A462))*A462)</f>
        <v>354.585824284249</v>
      </c>
      <c r="E462" s="1" t="n">
        <f aca="false">E461-D$7*E461*(D$4-(D$3-E461))/D$2*(A462-A461)</f>
        <v>779.478743450597</v>
      </c>
    </row>
    <row r="463" customFormat="false" ht="13" hidden="false" customHeight="false" outlineLevel="0" collapsed="false">
      <c r="A463" s="1" t="n">
        <v>0.904</v>
      </c>
      <c r="B463" s="1" t="n">
        <v>343</v>
      </c>
      <c r="C463" s="1" t="n">
        <v>118343</v>
      </c>
      <c r="D463" s="1" t="n">
        <f aca="false">$D$3*EXP(-4*PI()*$D$5*$D$6*$D$4/$D$2*(1+2*$D$5/SQRT(PI()*$D$6*A463))*A463)</f>
        <v>353.535274144279</v>
      </c>
      <c r="E463" s="1" t="n">
        <f aca="false">E462-D$7*E462*(D$4-(D$3-E462))/D$2*(A463-A462)</f>
        <v>777.858912612821</v>
      </c>
    </row>
    <row r="464" customFormat="false" ht="13" hidden="false" customHeight="false" outlineLevel="0" collapsed="false">
      <c r="A464" s="1" t="n">
        <v>0.906</v>
      </c>
      <c r="B464" s="1" t="n">
        <v>343</v>
      </c>
      <c r="C464" s="1" t="n">
        <v>118343</v>
      </c>
      <c r="D464" s="1" t="n">
        <f aca="false">$D$3*EXP(-4*PI()*$D$5*$D$6*$D$4/$D$2*(1+2*$D$5/SQRT(PI()*$D$6*A464))*A464)</f>
        <v>352.488174672612</v>
      </c>
      <c r="E464" s="1" t="n">
        <f aca="false">E463-D$7*E463*(D$4-(D$3-E463))/D$2*(A464-A463)</f>
        <v>776.24246998153</v>
      </c>
    </row>
    <row r="465" customFormat="false" ht="13" hidden="false" customHeight="false" outlineLevel="0" collapsed="false">
      <c r="A465" s="1" t="n">
        <v>0.908</v>
      </c>
      <c r="B465" s="1" t="n">
        <v>341</v>
      </c>
      <c r="C465" s="1" t="n">
        <v>118341</v>
      </c>
      <c r="D465" s="1" t="n">
        <f aca="false">$D$3*EXP(-4*PI()*$D$5*$D$6*$D$4/$D$2*(1+2*$D$5/SQRT(PI()*$D$6*A465))*A465)</f>
        <v>351.444512527278</v>
      </c>
      <c r="E465" s="1" t="n">
        <f aca="false">E464-D$7*E464*(D$4-(D$3-E464))/D$2*(A465-A464)</f>
        <v>774.629408378076</v>
      </c>
    </row>
    <row r="466" customFormat="false" ht="13" hidden="false" customHeight="false" outlineLevel="0" collapsed="false">
      <c r="A466" s="1" t="n">
        <v>0.91</v>
      </c>
      <c r="B466" s="1" t="n">
        <v>340</v>
      </c>
      <c r="C466" s="1" t="n">
        <v>118340</v>
      </c>
      <c r="D466" s="1" t="n">
        <f aca="false">$D$3*EXP(-4*PI()*$D$5*$D$6*$D$4/$D$2*(1+2*$D$5/SQRT(PI()*$D$6*A466))*A466)</f>
        <v>350.404274431727</v>
      </c>
      <c r="E466" s="1" t="n">
        <f aca="false">E465-D$7*E465*(D$4-(D$3-E465))/D$2*(A466-A465)</f>
        <v>773.019720639401</v>
      </c>
    </row>
    <row r="467" customFormat="false" ht="13" hidden="false" customHeight="false" outlineLevel="0" collapsed="false">
      <c r="A467" s="1" t="n">
        <v>0.912</v>
      </c>
      <c r="B467" s="1" t="n">
        <v>340</v>
      </c>
      <c r="C467" s="1" t="n">
        <v>118340</v>
      </c>
      <c r="D467" s="1" t="n">
        <f aca="false">$D$3*EXP(-4*PI()*$D$5*$D$6*$D$4/$D$2*(1+2*$D$5/SQRT(PI()*$D$6*A467))*A467)</f>
        <v>349.367447174396</v>
      </c>
      <c r="E467" s="1" t="n">
        <f aca="false">E466-D$7*E466*(D$4-(D$3-E466))/D$2*(A467-A466)</f>
        <v>771.413399618001</v>
      </c>
    </row>
    <row r="468" customFormat="false" ht="13" hidden="false" customHeight="false" outlineLevel="0" collapsed="false">
      <c r="A468" s="1" t="n">
        <v>0.914</v>
      </c>
      <c r="B468" s="1" t="n">
        <v>339</v>
      </c>
      <c r="C468" s="1" t="n">
        <v>118339</v>
      </c>
      <c r="D468" s="1" t="n">
        <f aca="false">$D$3*EXP(-4*PI()*$D$5*$D$6*$D$4/$D$2*(1+2*$D$5/SQRT(PI()*$D$6*A468))*A468)</f>
        <v>348.334017608291</v>
      </c>
      <c r="E468" s="1" t="n">
        <f aca="false">E467-D$7*E467*(D$4-(D$3-E467))/D$2*(A468-A467)</f>
        <v>769.810438181891</v>
      </c>
    </row>
    <row r="469" customFormat="false" ht="13" hidden="false" customHeight="false" outlineLevel="0" collapsed="false">
      <c r="A469" s="1" t="n">
        <v>0.916</v>
      </c>
      <c r="B469" s="1" t="n">
        <v>339</v>
      </c>
      <c r="C469" s="1" t="n">
        <v>118339</v>
      </c>
      <c r="D469" s="1" t="n">
        <f aca="false">$D$3*EXP(-4*PI()*$D$5*$D$6*$D$4/$D$2*(1+2*$D$5/SQRT(PI()*$D$6*A469))*A469)</f>
        <v>347.303972650559</v>
      </c>
      <c r="E469" s="1" t="n">
        <f aca="false">E468-D$7*E468*(D$4-(D$3-E468))/D$2*(A469-A468)</f>
        <v>768.21082921457</v>
      </c>
    </row>
    <row r="470" customFormat="false" ht="13" hidden="false" customHeight="false" outlineLevel="0" collapsed="false">
      <c r="A470" s="1" t="n">
        <v>0.918</v>
      </c>
      <c r="B470" s="1" t="n">
        <v>338</v>
      </c>
      <c r="C470" s="1" t="n">
        <v>118338</v>
      </c>
      <c r="D470" s="1" t="n">
        <f aca="false">$D$3*EXP(-4*PI()*$D$5*$D$6*$D$4/$D$2*(1+2*$D$5/SQRT(PI()*$D$6*A470))*A470)</f>
        <v>346.277299282074</v>
      </c>
      <c r="E470" s="1" t="n">
        <f aca="false">E469-D$7*E469*(D$4-(D$3-E469))/D$2*(A470-A469)</f>
        <v>766.614565614982</v>
      </c>
    </row>
    <row r="471" customFormat="false" ht="13" hidden="false" customHeight="false" outlineLevel="0" collapsed="false">
      <c r="A471" s="1" t="n">
        <v>0.92</v>
      </c>
      <c r="B471" s="1" t="n">
        <v>338</v>
      </c>
      <c r="C471" s="1" t="n">
        <v>118338</v>
      </c>
      <c r="D471" s="1" t="n">
        <f aca="false">$D$3*EXP(-4*PI()*$D$5*$D$6*$D$4/$D$2*(1+2*$D$5/SQRT(PI()*$D$6*A471))*A471)</f>
        <v>345.253984547022</v>
      </c>
      <c r="E471" s="1" t="n">
        <f aca="false">E470-D$7*E470*(D$4-(D$3-E470))/D$2*(A471-A470)</f>
        <v>765.021640297489</v>
      </c>
    </row>
    <row r="472" customFormat="false" ht="13" hidden="false" customHeight="false" outlineLevel="0" collapsed="false">
      <c r="A472" s="1" t="n">
        <v>0.922</v>
      </c>
      <c r="B472" s="1" t="n">
        <v>337</v>
      </c>
      <c r="C472" s="1" t="n">
        <v>118337</v>
      </c>
      <c r="D472" s="1" t="n">
        <f aca="false">$D$3*EXP(-4*PI()*$D$5*$D$6*$D$4/$D$2*(1+2*$D$5/SQRT(PI()*$D$6*A472))*A472)</f>
        <v>344.234015552489</v>
      </c>
      <c r="E472" s="1" t="n">
        <f aca="false">E471-D$7*E471*(D$4-(D$3-E471))/D$2*(A472-A471)</f>
        <v>763.432046191829</v>
      </c>
    </row>
    <row r="473" customFormat="false" ht="13" hidden="false" customHeight="false" outlineLevel="0" collapsed="false">
      <c r="A473" s="1" t="n">
        <v>0.924</v>
      </c>
      <c r="B473" s="1" t="n">
        <v>333</v>
      </c>
      <c r="C473" s="1" t="n">
        <v>118333</v>
      </c>
      <c r="D473" s="1" t="n">
        <f aca="false">$D$3*EXP(-4*PI()*$D$5*$D$6*$D$4/$D$2*(1+2*$D$5/SQRT(PI()*$D$6*A473))*A473)</f>
        <v>343.217379468055</v>
      </c>
      <c r="E473" s="1" t="n">
        <f aca="false">E472-D$7*E472*(D$4-(D$3-E472))/D$2*(A473-A472)</f>
        <v>761.845776243083</v>
      </c>
    </row>
    <row r="474" customFormat="false" ht="13" hidden="false" customHeight="false" outlineLevel="0" collapsed="false">
      <c r="A474" s="1" t="n">
        <v>0.926</v>
      </c>
      <c r="B474" s="1" t="n">
        <v>332</v>
      </c>
      <c r="C474" s="1" t="n">
        <v>118332</v>
      </c>
      <c r="D474" s="1" t="n">
        <f aca="false">$D$3*EXP(-4*PI()*$D$5*$D$6*$D$4/$D$2*(1+2*$D$5/SQRT(PI()*$D$6*A474))*A474)</f>
        <v>342.204063525391</v>
      </c>
      <c r="E474" s="1" t="n">
        <f aca="false">E473-D$7*E473*(D$4-(D$3-E473))/D$2*(A474-A473)</f>
        <v>760.26282341164</v>
      </c>
    </row>
    <row r="475" customFormat="false" ht="13" hidden="false" customHeight="false" outlineLevel="0" collapsed="false">
      <c r="A475" s="1" t="n">
        <v>0.928</v>
      </c>
      <c r="B475" s="1" t="n">
        <v>328</v>
      </c>
      <c r="C475" s="1" t="n">
        <v>118328</v>
      </c>
      <c r="D475" s="1" t="n">
        <f aca="false">$D$3*EXP(-4*PI()*$D$5*$D$6*$D$4/$D$2*(1+2*$D$5/SQRT(PI()*$D$6*A475))*A475)</f>
        <v>341.194055017857</v>
      </c>
      <c r="E475" s="1" t="n">
        <f aca="false">E474-D$7*E474*(D$4-(D$3-E474))/D$2*(A475-A474)</f>
        <v>758.683180673164</v>
      </c>
    </row>
    <row r="476" customFormat="false" ht="13" hidden="false" customHeight="false" outlineLevel="0" collapsed="false">
      <c r="A476" s="1" t="n">
        <v>0.93</v>
      </c>
      <c r="B476" s="1" t="n">
        <v>328</v>
      </c>
      <c r="C476" s="1" t="n">
        <v>118328</v>
      </c>
      <c r="D476" s="1" t="n">
        <f aca="false">$D$3*EXP(-4*PI()*$D$5*$D$6*$D$4/$D$2*(1+2*$D$5/SQRT(PI()*$D$6*A476))*A476)</f>
        <v>340.187341300109</v>
      </c>
      <c r="E476" s="1" t="n">
        <f aca="false">E475-D$7*E475*(D$4-(D$3-E475))/D$2*(A476-A475)</f>
        <v>757.106841018559</v>
      </c>
    </row>
    <row r="477" customFormat="false" ht="13" hidden="false" customHeight="false" outlineLevel="0" collapsed="false">
      <c r="A477" s="1" t="n">
        <v>0.932</v>
      </c>
      <c r="B477" s="1" t="n">
        <v>327</v>
      </c>
      <c r="C477" s="1" t="n">
        <v>118327</v>
      </c>
      <c r="D477" s="1" t="n">
        <f aca="false">$D$3*EXP(-4*PI()*$D$5*$D$6*$D$4/$D$2*(1+2*$D$5/SQRT(PI()*$D$6*A477))*A477)</f>
        <v>339.183909787699</v>
      </c>
      <c r="E477" s="1" t="n">
        <f aca="false">E476-D$7*E476*(D$4-(D$3-E476))/D$2*(A477-A476)</f>
        <v>755.533797453931</v>
      </c>
    </row>
    <row r="478" customFormat="false" ht="13" hidden="false" customHeight="false" outlineLevel="0" collapsed="false">
      <c r="A478" s="1" t="n">
        <v>0.934</v>
      </c>
      <c r="B478" s="1" t="n">
        <v>326</v>
      </c>
      <c r="C478" s="1" t="n">
        <v>118326</v>
      </c>
      <c r="D478" s="1" t="n">
        <f aca="false">$D$3*EXP(-4*PI()*$D$5*$D$6*$D$4/$D$2*(1+2*$D$5/SQRT(PI()*$D$6*A478))*A478)</f>
        <v>338.183747956693</v>
      </c>
      <c r="E478" s="1" t="n">
        <f aca="false">E477-D$7*E477*(D$4-(D$3-E477))/D$2*(A478-A477)</f>
        <v>753.964043000558</v>
      </c>
    </row>
    <row r="479" customFormat="false" ht="13" hidden="false" customHeight="false" outlineLevel="0" collapsed="false">
      <c r="A479" s="1" t="n">
        <v>0.936</v>
      </c>
      <c r="B479" s="1" t="n">
        <v>325</v>
      </c>
      <c r="C479" s="1" t="n">
        <v>118325</v>
      </c>
      <c r="D479" s="1" t="n">
        <f aca="false">$D$3*EXP(-4*PI()*$D$5*$D$6*$D$4/$D$2*(1+2*$D$5/SQRT(PI()*$D$6*A479))*A479)</f>
        <v>337.186843343279</v>
      </c>
      <c r="E479" s="1" t="n">
        <f aca="false">E478-D$7*E478*(D$4-(D$3-E478))/D$2*(A479-A478)</f>
        <v>752.397570694852</v>
      </c>
    </row>
    <row r="480" customFormat="false" ht="13" hidden="false" customHeight="false" outlineLevel="0" collapsed="false">
      <c r="A480" s="1" t="n">
        <v>0.938</v>
      </c>
      <c r="B480" s="1" t="n">
        <v>325</v>
      </c>
      <c r="C480" s="1" t="n">
        <v>118325</v>
      </c>
      <c r="D480" s="1" t="n">
        <f aca="false">$D$3*EXP(-4*PI()*$D$5*$D$6*$D$4/$D$2*(1+2*$D$5/SQRT(PI()*$D$6*A480))*A480)</f>
        <v>336.193183543385</v>
      </c>
      <c r="E480" s="1" t="n">
        <f aca="false">E479-D$7*E479*(D$4-(D$3-E479))/D$2*(A480-A479)</f>
        <v>750.834373588329</v>
      </c>
    </row>
    <row r="481" customFormat="false" ht="13" hidden="false" customHeight="false" outlineLevel="0" collapsed="false">
      <c r="A481" s="1" t="n">
        <v>0.94</v>
      </c>
      <c r="B481" s="1" t="n">
        <v>322</v>
      </c>
      <c r="C481" s="1" t="n">
        <v>118322</v>
      </c>
      <c r="D481" s="1" t="n">
        <f aca="false">$D$3*EXP(-4*PI()*$D$5*$D$6*$D$4/$D$2*(1+2*$D$5/SQRT(PI()*$D$6*A481))*A481)</f>
        <v>335.2027562123</v>
      </c>
      <c r="E481" s="1" t="n">
        <f aca="false">E480-D$7*E480*(D$4-(D$3-E480))/D$2*(A481-A480)</f>
        <v>749.274444747569</v>
      </c>
    </row>
    <row r="482" customFormat="false" ht="13" hidden="false" customHeight="false" outlineLevel="0" collapsed="false">
      <c r="A482" s="1" t="n">
        <v>0.942</v>
      </c>
      <c r="B482" s="1" t="n">
        <v>322</v>
      </c>
      <c r="C482" s="1" t="n">
        <v>118322</v>
      </c>
      <c r="D482" s="1" t="n">
        <f aca="false">$D$3*EXP(-4*PI()*$D$5*$D$6*$D$4/$D$2*(1+2*$D$5/SQRT(PI()*$D$6*A482))*A482)</f>
        <v>334.215549064296</v>
      </c>
      <c r="E482" s="1" t="n">
        <f aca="false">E481-D$7*E481*(D$4-(D$3-E481))/D$2*(A482-A481)</f>
        <v>747.717777254187</v>
      </c>
    </row>
    <row r="483" customFormat="false" ht="13" hidden="false" customHeight="false" outlineLevel="0" collapsed="false">
      <c r="A483" s="1" t="n">
        <v>0.944</v>
      </c>
      <c r="B483" s="1" t="n">
        <v>322</v>
      </c>
      <c r="C483" s="1" t="n">
        <v>118322</v>
      </c>
      <c r="D483" s="1" t="n">
        <f aca="false">$D$3*EXP(-4*PI()*$D$5*$D$6*$D$4/$D$2*(1+2*$D$5/SQRT(PI()*$D$6*A483))*A483)</f>
        <v>333.231549872254</v>
      </c>
      <c r="E483" s="1" t="n">
        <f aca="false">E482-D$7*E482*(D$4-(D$3-E482))/D$2*(A483-A482)</f>
        <v>746.164364204797</v>
      </c>
    </row>
    <row r="484" customFormat="false" ht="13" hidden="false" customHeight="false" outlineLevel="0" collapsed="false">
      <c r="A484" s="1" t="n">
        <v>0.946</v>
      </c>
      <c r="B484" s="1" t="n">
        <v>322</v>
      </c>
      <c r="C484" s="1" t="n">
        <v>118322</v>
      </c>
      <c r="D484" s="1" t="n">
        <f aca="false">$D$3*EXP(-4*PI()*$D$5*$D$6*$D$4/$D$2*(1+2*$D$5/SQRT(PI()*$D$6*A484))*A484)</f>
        <v>332.250746467293</v>
      </c>
      <c r="E484" s="1" t="n">
        <f aca="false">E483-D$7*E483*(D$4-(D$3-E483))/D$2*(A484-A483)</f>
        <v>744.614198710976</v>
      </c>
    </row>
    <row r="485" customFormat="false" ht="13" hidden="false" customHeight="false" outlineLevel="0" collapsed="false">
      <c r="A485" s="1" t="n">
        <v>0.948</v>
      </c>
      <c r="B485" s="1" t="n">
        <v>318</v>
      </c>
      <c r="C485" s="1" t="n">
        <v>118318</v>
      </c>
      <c r="D485" s="1" t="n">
        <f aca="false">$D$3*EXP(-4*PI()*$D$5*$D$6*$D$4/$D$2*(1+2*$D$5/SQRT(PI()*$D$6*A485))*A485)</f>
        <v>331.273126738408</v>
      </c>
      <c r="E485" s="1" t="n">
        <f aca="false">E484-D$7*E484*(D$4-(D$3-E484))/D$2*(A485-A484)</f>
        <v>743.067273899235</v>
      </c>
    </row>
    <row r="486" customFormat="false" ht="13" hidden="false" customHeight="false" outlineLevel="0" collapsed="false">
      <c r="A486" s="1" t="n">
        <v>0.95</v>
      </c>
      <c r="B486" s="1" t="n">
        <v>318</v>
      </c>
      <c r="C486" s="1" t="n">
        <v>118318</v>
      </c>
      <c r="D486" s="1" t="n">
        <f aca="false">$D$3*EXP(-4*PI()*$D$5*$D$6*$D$4/$D$2*(1+2*$D$5/SQRT(PI()*$D$6*A486))*A486)</f>
        <v>330.298678632095</v>
      </c>
      <c r="E486" s="1" t="n">
        <f aca="false">E485-D$7*E485*(D$4-(D$3-E485))/D$2*(A486-A485)</f>
        <v>741.523582910978</v>
      </c>
    </row>
    <row r="487" customFormat="false" ht="13" hidden="false" customHeight="false" outlineLevel="0" collapsed="false">
      <c r="A487" s="1" t="n">
        <v>0.952</v>
      </c>
      <c r="B487" s="1" t="n">
        <v>318</v>
      </c>
      <c r="C487" s="1" t="n">
        <v>118318</v>
      </c>
      <c r="D487" s="1" t="n">
        <f aca="false">$D$3*EXP(-4*PI()*$D$5*$D$6*$D$4/$D$2*(1+2*$D$5/SQRT(PI()*$D$6*A487))*A487)</f>
        <v>329.327390152</v>
      </c>
      <c r="E487" s="1" t="n">
        <f aca="false">E486-D$7*E486*(D$4-(D$3-E486))/D$2*(A487-A486)</f>
        <v>739.983118902477</v>
      </c>
    </row>
    <row r="488" customFormat="false" ht="13" hidden="false" customHeight="false" outlineLevel="0" collapsed="false">
      <c r="A488" s="1" t="n">
        <v>0.954</v>
      </c>
      <c r="B488" s="1" t="n">
        <v>317</v>
      </c>
      <c r="C488" s="1" t="n">
        <v>118317</v>
      </c>
      <c r="D488" s="1" t="n">
        <f aca="false">$D$3*EXP(-4*PI()*$D$5*$D$6*$D$4/$D$2*(1+2*$D$5/SQRT(PI()*$D$6*A488))*A488)</f>
        <v>328.359249358557</v>
      </c>
      <c r="E488" s="1" t="n">
        <f aca="false">E487-D$7*E487*(D$4-(D$3-E487))/D$2*(A488-A487)</f>
        <v>738.445875044831</v>
      </c>
    </row>
    <row r="489" customFormat="false" ht="13" hidden="false" customHeight="false" outlineLevel="0" collapsed="false">
      <c r="A489" s="1" t="n">
        <v>0.956</v>
      </c>
      <c r="B489" s="1" t="n">
        <v>316</v>
      </c>
      <c r="C489" s="1" t="n">
        <v>118316</v>
      </c>
      <c r="D489" s="1" t="n">
        <f aca="false">$D$3*EXP(-4*PI()*$D$5*$D$6*$D$4/$D$2*(1+2*$D$5/SQRT(PI()*$D$6*A489))*A489)</f>
        <v>327.394244368628</v>
      </c>
      <c r="E489" s="1" t="n">
        <f aca="false">E488-D$7*E488*(D$4-(D$3-E488))/D$2*(A489-A488)</f>
        <v>736.911844523936</v>
      </c>
    </row>
    <row r="490" customFormat="false" ht="13" hidden="false" customHeight="false" outlineLevel="0" collapsed="false">
      <c r="A490" s="1" t="n">
        <v>0.958</v>
      </c>
      <c r="B490" s="1" t="n">
        <v>314</v>
      </c>
      <c r="C490" s="1" t="n">
        <v>118314</v>
      </c>
      <c r="D490" s="1" t="n">
        <f aca="false">$D$3*EXP(-4*PI()*$D$5*$D$6*$D$4/$D$2*(1+2*$D$5/SQRT(PI()*$D$6*A490))*A490)</f>
        <v>326.432363355159</v>
      </c>
      <c r="E490" s="1" t="n">
        <f aca="false">E489-D$7*E489*(D$4-(D$3-E489))/D$2*(A490-A489)</f>
        <v>735.381020540451</v>
      </c>
    </row>
    <row r="491" customFormat="false" ht="13" hidden="false" customHeight="false" outlineLevel="0" collapsed="false">
      <c r="A491" s="1" t="n">
        <v>0.96</v>
      </c>
      <c r="B491" s="1" t="n">
        <v>313</v>
      </c>
      <c r="C491" s="1" t="n">
        <v>118313</v>
      </c>
      <c r="D491" s="1" t="n">
        <f aca="false">$D$3*EXP(-4*PI()*$D$5*$D$6*$D$4/$D$2*(1+2*$D$5/SQRT(PI()*$D$6*A491))*A491)</f>
        <v>325.473594546825</v>
      </c>
      <c r="E491" s="1" t="n">
        <f aca="false">E490-D$7*E490*(D$4-(D$3-E490))/D$2*(A491-A490)</f>
        <v>733.853396309764</v>
      </c>
    </row>
    <row r="492" customFormat="false" ht="13" hidden="false" customHeight="false" outlineLevel="0" collapsed="false">
      <c r="A492" s="1" t="n">
        <v>0.962</v>
      </c>
      <c r="B492" s="1" t="n">
        <v>312</v>
      </c>
      <c r="C492" s="1" t="n">
        <v>118312</v>
      </c>
      <c r="D492" s="1" t="n">
        <f aca="false">$D$3*EXP(-4*PI()*$D$5*$D$6*$D$4/$D$2*(1+2*$D$5/SQRT(PI()*$D$6*A492))*A492)</f>
        <v>324.517926227684</v>
      </c>
      <c r="E492" s="1" t="n">
        <f aca="false">E491-D$7*E491*(D$4-(D$3-E491))/D$2*(A492-A491)</f>
        <v>732.328965061959</v>
      </c>
    </row>
    <row r="493" customFormat="false" ht="13" hidden="false" customHeight="false" outlineLevel="0" collapsed="false">
      <c r="A493" s="1" t="n">
        <v>0.964</v>
      </c>
      <c r="B493" s="1" t="n">
        <v>310</v>
      </c>
      <c r="C493" s="1" t="n">
        <v>118310</v>
      </c>
      <c r="D493" s="1" t="n">
        <f aca="false">$D$3*EXP(-4*PI()*$D$5*$D$6*$D$4/$D$2*(1+2*$D$5/SQRT(PI()*$D$6*A493))*A493)</f>
        <v>323.565346736834</v>
      </c>
      <c r="E493" s="1" t="n">
        <f aca="false">E492-D$7*E492*(D$4-(D$3-E492))/D$2*(A493-A492)</f>
        <v>730.807720041783</v>
      </c>
    </row>
    <row r="494" customFormat="false" ht="13" hidden="false" customHeight="false" outlineLevel="0" collapsed="false">
      <c r="A494" s="1" t="n">
        <v>0.966</v>
      </c>
      <c r="B494" s="1" t="n">
        <v>310</v>
      </c>
      <c r="C494" s="1" t="n">
        <v>118310</v>
      </c>
      <c r="D494" s="1" t="n">
        <f aca="false">$D$3*EXP(-4*PI()*$D$5*$D$6*$D$4/$D$2*(1+2*$D$5/SQRT(PI()*$D$6*A494))*A494)</f>
        <v>322.615844468074</v>
      </c>
      <c r="E494" s="1" t="n">
        <f aca="false">E493-D$7*E493*(D$4-(D$3-E493))/D$2*(A494-A493)</f>
        <v>729.289654508612</v>
      </c>
    </row>
    <row r="495" customFormat="false" ht="13" hidden="false" customHeight="false" outlineLevel="0" collapsed="false">
      <c r="A495" s="1" t="n">
        <v>0.968</v>
      </c>
      <c r="B495" s="1" t="n">
        <v>309</v>
      </c>
      <c r="C495" s="1" t="n">
        <v>118309</v>
      </c>
      <c r="D495" s="1" t="n">
        <f aca="false">$D$3*EXP(-4*PI()*$D$5*$D$6*$D$4/$D$2*(1+2*$D$5/SQRT(PI()*$D$6*A495))*A495)</f>
        <v>321.669407869561</v>
      </c>
      <c r="E495" s="1" t="n">
        <f aca="false">E494-D$7*E494*(D$4-(D$3-E494))/D$2*(A495-A494)</f>
        <v>727.774761736421</v>
      </c>
    </row>
    <row r="496" customFormat="false" ht="13" hidden="false" customHeight="false" outlineLevel="0" collapsed="false">
      <c r="A496" s="1" t="n">
        <v>0.97</v>
      </c>
      <c r="B496" s="1" t="n">
        <v>308</v>
      </c>
      <c r="C496" s="1" t="n">
        <v>118308</v>
      </c>
      <c r="D496" s="1" t="n">
        <f aca="false">$D$3*EXP(-4*PI()*$D$5*$D$6*$D$4/$D$2*(1+2*$D$5/SQRT(PI()*$D$6*A496))*A496)</f>
        <v>320.72602544348</v>
      </c>
      <c r="E496" s="1" t="n">
        <f aca="false">E495-D$7*E495*(D$4-(D$3-E495))/D$2*(A496-A495)</f>
        <v>726.263035013745</v>
      </c>
    </row>
    <row r="497" customFormat="false" ht="13" hidden="false" customHeight="false" outlineLevel="0" collapsed="false">
      <c r="A497" s="1" t="n">
        <v>0.972</v>
      </c>
      <c r="B497" s="1" t="n">
        <v>308</v>
      </c>
      <c r="C497" s="1" t="n">
        <v>118308</v>
      </c>
      <c r="D497" s="1" t="n">
        <f aca="false">$D$3*EXP(-4*PI()*$D$5*$D$6*$D$4/$D$2*(1+2*$D$5/SQRT(PI()*$D$6*A497))*A497)</f>
        <v>319.785685745709</v>
      </c>
      <c r="E497" s="1" t="n">
        <f aca="false">E496-D$7*E496*(D$4-(D$3-E496))/D$2*(A497-A496)</f>
        <v>724.754467643651</v>
      </c>
    </row>
    <row r="498" customFormat="false" ht="13" hidden="false" customHeight="false" outlineLevel="0" collapsed="false">
      <c r="A498" s="1" t="n">
        <v>0.974</v>
      </c>
      <c r="B498" s="1" t="n">
        <v>308</v>
      </c>
      <c r="C498" s="1" t="n">
        <v>118308</v>
      </c>
      <c r="D498" s="1" t="n">
        <f aca="false">$D$3*EXP(-4*PI()*$D$5*$D$6*$D$4/$D$2*(1+2*$D$5/SQRT(PI()*$D$6*A498))*A498)</f>
        <v>318.848377385488</v>
      </c>
      <c r="E498" s="1" t="n">
        <f aca="false">E497-D$7*E497*(D$4-(D$3-E497))/D$2*(A498-A497)</f>
        <v>723.249052943705</v>
      </c>
    </row>
    <row r="499" customFormat="false" ht="13" hidden="false" customHeight="false" outlineLevel="0" collapsed="false">
      <c r="A499" s="1" t="n">
        <v>0.976</v>
      </c>
      <c r="B499" s="1" t="n">
        <v>307</v>
      </c>
      <c r="C499" s="1" t="n">
        <v>118307</v>
      </c>
      <c r="D499" s="1" t="n">
        <f aca="false">$D$3*EXP(-4*PI()*$D$5*$D$6*$D$4/$D$2*(1+2*$D$5/SQRT(PI()*$D$6*A499))*A499)</f>
        <v>317.914089025093</v>
      </c>
      <c r="E499" s="1" t="n">
        <f aca="false">E498-D$7*E498*(D$4-(D$3-E498))/D$2*(A499-A498)</f>
        <v>721.746784245937</v>
      </c>
    </row>
    <row r="500" customFormat="false" ht="13" hidden="false" customHeight="false" outlineLevel="0" collapsed="false">
      <c r="A500" s="1" t="n">
        <v>0.978</v>
      </c>
      <c r="B500" s="1" t="n">
        <v>306</v>
      </c>
      <c r="C500" s="1" t="n">
        <v>118306</v>
      </c>
      <c r="D500" s="1" t="n">
        <f aca="false">$D$3*EXP(-4*PI()*$D$5*$D$6*$D$4/$D$2*(1+2*$D$5/SQRT(PI()*$D$6*A500))*A500)</f>
        <v>316.982809379513</v>
      </c>
      <c r="E500" s="1" t="n">
        <f aca="false">E499-D$7*E499*(D$4-(D$3-E499))/D$2*(A500-A499)</f>
        <v>720.24765489681</v>
      </c>
    </row>
    <row r="501" customFormat="false" ht="13" hidden="false" customHeight="false" outlineLevel="0" collapsed="false">
      <c r="A501" s="1" t="n">
        <v>0.98</v>
      </c>
      <c r="B501" s="1" t="n">
        <v>305</v>
      </c>
      <c r="C501" s="1" t="n">
        <v>118305</v>
      </c>
      <c r="D501" s="1" t="n">
        <f aca="false">$D$3*EXP(-4*PI()*$D$5*$D$6*$D$4/$D$2*(1+2*$D$5/SQRT(PI()*$D$6*A501))*A501)</f>
        <v>316.054527216124</v>
      </c>
      <c r="E501" s="1" t="n">
        <f aca="false">E500-D$7*E500*(D$4-(D$3-E500))/D$2*(A501-A500)</f>
        <v>718.751658257185</v>
      </c>
    </row>
    <row r="502" customFormat="false" ht="13" hidden="false" customHeight="false" outlineLevel="0" collapsed="false">
      <c r="A502" s="1" t="n">
        <v>0.982</v>
      </c>
      <c r="B502" s="1" t="n">
        <v>305</v>
      </c>
      <c r="C502" s="1" t="n">
        <v>118305</v>
      </c>
      <c r="D502" s="1" t="n">
        <f aca="false">$D$3*EXP(-4*PI()*$D$5*$D$6*$D$4/$D$2*(1+2*$D$5/SQRT(PI()*$D$6*A502))*A502)</f>
        <v>315.129231354375</v>
      </c>
      <c r="E502" s="1" t="n">
        <f aca="false">E501-D$7*E501*(D$4-(D$3-E501))/D$2*(A502-A501)</f>
        <v>717.258787702292</v>
      </c>
    </row>
    <row r="503" customFormat="false" ht="13" hidden="false" customHeight="false" outlineLevel="0" collapsed="false">
      <c r="A503" s="1" t="n">
        <v>0.984</v>
      </c>
      <c r="B503" s="1" t="n">
        <v>304</v>
      </c>
      <c r="C503" s="1" t="n">
        <v>118304</v>
      </c>
      <c r="D503" s="1" t="n">
        <f aca="false">$D$3*EXP(-4*PI()*$D$5*$D$6*$D$4/$D$2*(1+2*$D$5/SQRT(PI()*$D$6*A503))*A503)</f>
        <v>314.206910665465</v>
      </c>
      <c r="E503" s="1" t="n">
        <f aca="false">E502-D$7*E502*(D$4-(D$3-E502))/D$2*(A503-A502)</f>
        <v>715.769036621695</v>
      </c>
    </row>
    <row r="504" customFormat="false" ht="13" hidden="false" customHeight="false" outlineLevel="0" collapsed="false">
      <c r="A504" s="1" t="n">
        <v>0.986</v>
      </c>
      <c r="B504" s="1" t="n">
        <v>303</v>
      </c>
      <c r="C504" s="1" t="n">
        <v>118303</v>
      </c>
      <c r="D504" s="1" t="n">
        <f aca="false">$D$3*EXP(-4*PI()*$D$5*$D$6*$D$4/$D$2*(1+2*$D$5/SQRT(PI()*$D$6*A504))*A504)</f>
        <v>313.287554072036</v>
      </c>
      <c r="E504" s="1" t="n">
        <f aca="false">E503-D$7*E503*(D$4-(D$3-E503))/D$2*(A504-A503)</f>
        <v>714.282398419261</v>
      </c>
    </row>
    <row r="505" customFormat="false" ht="13" hidden="false" customHeight="false" outlineLevel="0" collapsed="false">
      <c r="A505" s="1" t="n">
        <v>0.988</v>
      </c>
      <c r="B505" s="1" t="n">
        <v>303</v>
      </c>
      <c r="C505" s="1" t="n">
        <v>118303</v>
      </c>
      <c r="D505" s="1" t="n">
        <f aca="false">$D$3*EXP(-4*PI()*$D$5*$D$6*$D$4/$D$2*(1+2*$D$5/SQRT(PI()*$D$6*A505))*A505)</f>
        <v>312.371150547854</v>
      </c>
      <c r="E505" s="1" t="n">
        <f aca="false">E504-D$7*E504*(D$4-(D$3-E504))/D$2*(A505-A504)</f>
        <v>712.798866513127</v>
      </c>
    </row>
    <row r="506" customFormat="false" ht="13" hidden="false" customHeight="false" outlineLevel="0" collapsed="false">
      <c r="A506" s="1" t="n">
        <v>0.99</v>
      </c>
      <c r="B506" s="1" t="n">
        <v>303</v>
      </c>
      <c r="C506" s="1" t="n">
        <v>118303</v>
      </c>
      <c r="D506" s="1" t="n">
        <f aca="false">$D$3*EXP(-4*PI()*$D$5*$D$6*$D$4/$D$2*(1+2*$D$5/SQRT(PI()*$D$6*A506))*A506)</f>
        <v>311.457689117505</v>
      </c>
      <c r="E506" s="1" t="n">
        <f aca="false">E505-D$7*E505*(D$4-(D$3-E505))/D$2*(A506-A505)</f>
        <v>711.318434335666</v>
      </c>
    </row>
    <row r="507" customFormat="false" ht="13" hidden="false" customHeight="false" outlineLevel="0" collapsed="false">
      <c r="A507" s="1" t="n">
        <v>0.992</v>
      </c>
      <c r="B507" s="1" t="n">
        <v>302</v>
      </c>
      <c r="C507" s="1" t="n">
        <v>118302</v>
      </c>
      <c r="D507" s="1" t="n">
        <f aca="false">$D$3*EXP(-4*PI()*$D$5*$D$6*$D$4/$D$2*(1+2*$D$5/SQRT(PI()*$D$6*A507))*A507)</f>
        <v>310.547158856087</v>
      </c>
      <c r="E507" s="1" t="n">
        <f aca="false">E506-D$7*E506*(D$4-(D$3-E506))/D$2*(A507-A506)</f>
        <v>709.84109533346</v>
      </c>
    </row>
    <row r="508" customFormat="false" ht="13" hidden="false" customHeight="false" outlineLevel="0" collapsed="false">
      <c r="A508" s="1" t="n">
        <v>0.994</v>
      </c>
      <c r="B508" s="1" t="n">
        <v>301</v>
      </c>
      <c r="C508" s="1" t="n">
        <v>118301</v>
      </c>
      <c r="D508" s="1" t="n">
        <f aca="false">$D$3*EXP(-4*PI()*$D$5*$D$6*$D$4/$D$2*(1+2*$D$5/SQRT(PI()*$D$6*A508))*A508)</f>
        <v>309.639548888904</v>
      </c>
      <c r="E508" s="1" t="n">
        <f aca="false">E507-D$7*E507*(D$4-(D$3-E507))/D$2*(A508-A507)</f>
        <v>708.366842967263</v>
      </c>
    </row>
    <row r="509" customFormat="false" ht="13" hidden="false" customHeight="false" outlineLevel="0" collapsed="false">
      <c r="A509" s="1" t="n">
        <v>0.996</v>
      </c>
      <c r="B509" s="1" t="n">
        <v>299</v>
      </c>
      <c r="C509" s="1" t="n">
        <v>118299</v>
      </c>
      <c r="D509" s="1" t="n">
        <f aca="false">$D$3*EXP(-4*PI()*$D$5*$D$6*$D$4/$D$2*(1+2*$D$5/SQRT(PI()*$D$6*A509))*A509)</f>
        <v>308.734848391167</v>
      </c>
      <c r="E509" s="1" t="n">
        <f aca="false">E508-D$7*E508*(D$4-(D$3-E508))/D$2*(A509-A508)</f>
        <v>706.895670711971</v>
      </c>
    </row>
    <row r="510" customFormat="false" ht="13" hidden="false" customHeight="false" outlineLevel="0" collapsed="false">
      <c r="A510" s="1" t="n">
        <v>0.998</v>
      </c>
      <c r="B510" s="1" t="n">
        <v>298</v>
      </c>
      <c r="C510" s="1" t="n">
        <v>118298</v>
      </c>
      <c r="D510" s="1" t="n">
        <f aca="false">$D$3*EXP(-4*PI()*$D$5*$D$6*$D$4/$D$2*(1+2*$D$5/SQRT(PI()*$D$6*A510))*A510)</f>
        <v>307.833046587691</v>
      </c>
      <c r="E510" s="1" t="n">
        <f aca="false">E509-D$7*E509*(D$4-(D$3-E509))/D$2*(A510-A509)</f>
        <v>705.427572056589</v>
      </c>
    </row>
    <row r="511" customFormat="false" ht="13" hidden="false" customHeight="false" outlineLevel="0" collapsed="false">
      <c r="A511" s="1" t="n">
        <v>1</v>
      </c>
      <c r="B511" s="1" t="n">
        <v>297</v>
      </c>
      <c r="C511" s="1" t="n">
        <v>118297</v>
      </c>
      <c r="D511" s="1" t="n">
        <f aca="false">$D$3*EXP(-4*PI()*$D$5*$D$6*$D$4/$D$2*(1+2*$D$5/SQRT(PI()*$D$6*A511))*A511)</f>
        <v>306.9341327526</v>
      </c>
      <c r="E511" s="1" t="n">
        <f aca="false">E510-D$7*E510*(D$4-(D$3-E510))/D$2*(A511-A510)</f>
        <v>703.962540504202</v>
      </c>
    </row>
    <row r="512" customFormat="false" ht="13" hidden="false" customHeight="false" outlineLevel="0" collapsed="false">
      <c r="A512" s="1" t="n">
        <v>1.002</v>
      </c>
      <c r="B512" s="1" t="n">
        <v>295</v>
      </c>
      <c r="C512" s="1" t="n">
        <v>118295</v>
      </c>
      <c r="D512" s="1" t="n">
        <f aca="false">$D$3*EXP(-4*PI()*$D$5*$D$6*$D$4/$D$2*(1+2*$D$5/SQRT(PI()*$D$6*A512))*A512)</f>
        <v>306.038096209035</v>
      </c>
      <c r="E512" s="1" t="n">
        <f aca="false">E511-D$7*E511*(D$4-(D$3-E511))/D$2*(A512-A511)</f>
        <v>702.500569571939</v>
      </c>
    </row>
    <row r="513" customFormat="false" ht="13" hidden="false" customHeight="false" outlineLevel="0" collapsed="false">
      <c r="A513" s="1" t="n">
        <v>1.004</v>
      </c>
      <c r="B513" s="1" t="n">
        <v>294</v>
      </c>
      <c r="C513" s="1" t="n">
        <v>118294</v>
      </c>
      <c r="D513" s="1" t="n">
        <f aca="false">$D$3*EXP(-4*PI()*$D$5*$D$6*$D$4/$D$2*(1+2*$D$5/SQRT(PI()*$D$6*A513))*A513)</f>
        <v>305.144926328855</v>
      </c>
      <c r="E513" s="1" t="n">
        <f aca="false">E512-D$7*E512*(D$4-(D$3-E512))/D$2*(A513-A512)</f>
        <v>701.041652790946</v>
      </c>
    </row>
    <row r="514" customFormat="false" ht="13" hidden="false" customHeight="false" outlineLevel="0" collapsed="false">
      <c r="A514" s="1" t="n">
        <v>1.006</v>
      </c>
      <c r="B514" s="1" t="n">
        <v>294</v>
      </c>
      <c r="C514" s="1" t="n">
        <v>118294</v>
      </c>
      <c r="D514" s="1" t="n">
        <f aca="false">$D$3*EXP(-4*PI()*$D$5*$D$6*$D$4/$D$2*(1+2*$D$5/SQRT(PI()*$D$6*A514))*A514)</f>
        <v>304.254612532352</v>
      </c>
      <c r="E514" s="1" t="n">
        <f aca="false">E513-D$7*E513*(D$4-(D$3-E513))/D$2*(A514-A513)</f>
        <v>699.585783706351</v>
      </c>
    </row>
    <row r="515" customFormat="false" ht="13" hidden="false" customHeight="false" outlineLevel="0" collapsed="false">
      <c r="A515" s="1" t="n">
        <v>1.008</v>
      </c>
      <c r="B515" s="1" t="n">
        <v>294</v>
      </c>
      <c r="C515" s="1" t="n">
        <v>118294</v>
      </c>
      <c r="D515" s="1" t="n">
        <f aca="false">$D$3*EXP(-4*PI()*$D$5*$D$6*$D$4/$D$2*(1+2*$D$5/SQRT(PI()*$D$6*A515))*A515)</f>
        <v>303.367144287963</v>
      </c>
      <c r="E515" s="1" t="n">
        <f aca="false">E514-D$7*E514*(D$4-(D$3-E514))/D$2*(A515-A514)</f>
        <v>698.132955877232</v>
      </c>
    </row>
    <row r="516" customFormat="false" ht="13" hidden="false" customHeight="false" outlineLevel="0" collapsed="false">
      <c r="A516" s="1" t="n">
        <v>1.01</v>
      </c>
      <c r="B516" s="1" t="n">
        <v>293</v>
      </c>
      <c r="C516" s="1" t="n">
        <v>118293</v>
      </c>
      <c r="D516" s="1" t="n">
        <f aca="false">$D$3*EXP(-4*PI()*$D$5*$D$6*$D$4/$D$2*(1+2*$D$5/SQRT(PI()*$D$6*A516))*A516)</f>
        <v>302.482511111981</v>
      </c>
      <c r="E516" s="1" t="n">
        <f aca="false">E515-D$7*E515*(D$4-(D$3-E515))/D$2*(A516-A515)</f>
        <v>696.68316287659</v>
      </c>
    </row>
    <row r="517" customFormat="false" ht="13" hidden="false" customHeight="false" outlineLevel="0" collapsed="false">
      <c r="A517" s="1" t="n">
        <v>1.012</v>
      </c>
      <c r="B517" s="1" t="n">
        <v>293</v>
      </c>
      <c r="C517" s="1" t="n">
        <v>118293</v>
      </c>
      <c r="D517" s="1" t="n">
        <f aca="false">$D$3*EXP(-4*PI()*$D$5*$D$6*$D$4/$D$2*(1+2*$D$5/SQRT(PI()*$D$6*A517))*A517)</f>
        <v>301.600702568274</v>
      </c>
      <c r="E517" s="1" t="n">
        <f aca="false">E516-D$7*E516*(D$4-(D$3-E516))/D$2*(A517-A516)</f>
        <v>695.236398291313</v>
      </c>
    </row>
    <row r="518" customFormat="false" ht="13" hidden="false" customHeight="false" outlineLevel="0" collapsed="false">
      <c r="A518" s="1" t="n">
        <v>1.014</v>
      </c>
      <c r="B518" s="1" t="n">
        <v>291</v>
      </c>
      <c r="C518" s="1" t="n">
        <v>118291</v>
      </c>
      <c r="D518" s="1" t="n">
        <f aca="false">$D$3*EXP(-4*PI()*$D$5*$D$6*$D$4/$D$2*(1+2*$D$5/SQRT(PI()*$D$6*A518))*A518)</f>
        <v>300.721708268004</v>
      </c>
      <c r="E518" s="1" t="n">
        <f aca="false">E517-D$7*E517*(D$4-(D$3-E517))/D$2*(A518-A517)</f>
        <v>693.792655722146</v>
      </c>
    </row>
    <row r="519" customFormat="false" ht="13" hidden="false" customHeight="false" outlineLevel="0" collapsed="false">
      <c r="A519" s="1" t="n">
        <v>1.016</v>
      </c>
      <c r="B519" s="1" t="n">
        <v>291</v>
      </c>
      <c r="C519" s="1" t="n">
        <v>118291</v>
      </c>
      <c r="D519" s="1" t="n">
        <f aca="false">$D$3*EXP(-4*PI()*$D$5*$D$6*$D$4/$D$2*(1+2*$D$5/SQRT(PI()*$D$6*A519))*A519)</f>
        <v>299.845517869348</v>
      </c>
      <c r="E519" s="1" t="n">
        <f aca="false">E518-D$7*E518*(D$4-(D$3-E518))/D$2*(A519-A518)</f>
        <v>692.351928783662</v>
      </c>
    </row>
    <row r="520" customFormat="false" ht="13" hidden="false" customHeight="false" outlineLevel="0" collapsed="false">
      <c r="A520" s="1" t="n">
        <v>1.018</v>
      </c>
      <c r="B520" s="1" t="n">
        <v>290</v>
      </c>
      <c r="C520" s="1" t="n">
        <v>118290</v>
      </c>
      <c r="D520" s="1" t="n">
        <f aca="false">$D$3*EXP(-4*PI()*$D$5*$D$6*$D$4/$D$2*(1+2*$D$5/SQRT(PI()*$D$6*A520))*A520)</f>
        <v>298.972121077221</v>
      </c>
      <c r="E520" s="1" t="n">
        <f aca="false">E519-D$7*E519*(D$4-(D$3-E519))/D$2*(A520-A519)</f>
        <v>690.914211104228</v>
      </c>
    </row>
    <row r="521" customFormat="false" ht="13" hidden="false" customHeight="false" outlineLevel="0" collapsed="false">
      <c r="A521" s="1" t="n">
        <v>1.02</v>
      </c>
      <c r="B521" s="1" t="n">
        <v>289</v>
      </c>
      <c r="C521" s="1" t="n">
        <v>118289</v>
      </c>
      <c r="D521" s="1" t="n">
        <f aca="false">$D$3*EXP(-4*PI()*$D$5*$D$6*$D$4/$D$2*(1+2*$D$5/SQRT(PI()*$D$6*A521))*A521)</f>
        <v>298.101507642999</v>
      </c>
      <c r="E521" s="1" t="n">
        <f aca="false">E520-D$7*E520*(D$4-(D$3-E520))/D$2*(A521-A520)</f>
        <v>689.479496325976</v>
      </c>
    </row>
    <row r="522" customFormat="false" ht="13" hidden="false" customHeight="false" outlineLevel="0" collapsed="false">
      <c r="A522" s="1" t="n">
        <v>1.022</v>
      </c>
      <c r="B522" s="1" t="n">
        <v>289</v>
      </c>
      <c r="C522" s="1" t="n">
        <v>118289</v>
      </c>
      <c r="D522" s="1" t="n">
        <f aca="false">$D$3*EXP(-4*PI()*$D$5*$D$6*$D$4/$D$2*(1+2*$D$5/SQRT(PI()*$D$6*A522))*A522)</f>
        <v>297.233667364252</v>
      </c>
      <c r="E522" s="1" t="n">
        <f aca="false">E521-D$7*E521*(D$4-(D$3-E521))/D$2*(A522-A521)</f>
        <v>688.047778104769</v>
      </c>
    </row>
    <row r="523" customFormat="false" ht="13" hidden="false" customHeight="false" outlineLevel="0" collapsed="false">
      <c r="A523" s="1" t="n">
        <v>1.024</v>
      </c>
      <c r="B523" s="1" t="n">
        <v>289</v>
      </c>
      <c r="C523" s="1" t="n">
        <v>118289</v>
      </c>
      <c r="D523" s="1" t="n">
        <f aca="false">$D$3*EXP(-4*PI()*$D$5*$D$6*$D$4/$D$2*(1+2*$D$5/SQRT(PI()*$D$6*A523))*A523)</f>
        <v>296.368590084466</v>
      </c>
      <c r="E523" s="1" t="n">
        <f aca="false">E522-D$7*E522*(D$4-(D$3-E522))/D$2*(A523-A522)</f>
        <v>686.619050110174</v>
      </c>
    </row>
    <row r="524" customFormat="false" ht="13" hidden="false" customHeight="false" outlineLevel="0" collapsed="false">
      <c r="A524" s="1" t="n">
        <v>1.026</v>
      </c>
      <c r="B524" s="1" t="n">
        <v>288</v>
      </c>
      <c r="C524" s="1" t="n">
        <v>118288</v>
      </c>
      <c r="D524" s="1" t="n">
        <f aca="false">$D$3*EXP(-4*PI()*$D$5*$D$6*$D$4/$D$2*(1+2*$D$5/SQRT(PI()*$D$6*A524))*A524)</f>
        <v>295.506265692782</v>
      </c>
      <c r="E524" s="1" t="n">
        <f aca="false">E523-D$7*E523*(D$4-(D$3-E523))/D$2*(A524-A523)</f>
        <v>685.193306025429</v>
      </c>
    </row>
    <row r="525" customFormat="false" ht="13" hidden="false" customHeight="false" outlineLevel="0" collapsed="false">
      <c r="A525" s="1" t="n">
        <v>1.028</v>
      </c>
      <c r="B525" s="1" t="n">
        <v>288</v>
      </c>
      <c r="C525" s="1" t="n">
        <v>118288</v>
      </c>
      <c r="D525" s="1" t="n">
        <f aca="false">$D$3*EXP(-4*PI()*$D$5*$D$6*$D$4/$D$2*(1+2*$D$5/SQRT(PI()*$D$6*A525))*A525)</f>
        <v>294.646684123725</v>
      </c>
      <c r="E525" s="1" t="n">
        <f aca="false">E524-D$7*E524*(D$4-(D$3-E524))/D$2*(A525-A524)</f>
        <v>683.770539547413</v>
      </c>
    </row>
    <row r="526" customFormat="false" ht="13" hidden="false" customHeight="false" outlineLevel="0" collapsed="false">
      <c r="A526" s="1" t="n">
        <v>1.03</v>
      </c>
      <c r="B526" s="1" t="n">
        <v>288</v>
      </c>
      <c r="C526" s="1" t="n">
        <v>118288</v>
      </c>
      <c r="D526" s="1" t="n">
        <f aca="false">$D$3*EXP(-4*PI()*$D$5*$D$6*$D$4/$D$2*(1+2*$D$5/SQRT(PI()*$D$6*A526))*A526)</f>
        <v>293.789835356942</v>
      </c>
      <c r="E526" s="1" t="n">
        <f aca="false">E525-D$7*E525*(D$4-(D$3-E525))/D$2*(A526-A525)</f>
        <v>682.350744386614</v>
      </c>
    </row>
    <row r="527" customFormat="false" ht="13" hidden="false" customHeight="false" outlineLevel="0" collapsed="false">
      <c r="A527" s="1" t="n">
        <v>1.032</v>
      </c>
      <c r="B527" s="1" t="n">
        <v>287</v>
      </c>
      <c r="C527" s="1" t="n">
        <v>118287</v>
      </c>
      <c r="D527" s="1" t="n">
        <f aca="false">$D$3*EXP(-4*PI()*$D$5*$D$6*$D$4/$D$2*(1+2*$D$5/SQRT(PI()*$D$6*A527))*A527)</f>
        <v>292.935709416939</v>
      </c>
      <c r="E527" s="1" t="n">
        <f aca="false">E526-D$7*E526*(D$4-(D$3-E526))/D$2*(A527-A526)</f>
        <v>680.9339142671</v>
      </c>
    </row>
    <row r="528" customFormat="false" ht="13" hidden="false" customHeight="false" outlineLevel="0" collapsed="false">
      <c r="A528" s="1" t="n">
        <v>1.034</v>
      </c>
      <c r="B528" s="1" t="n">
        <v>287</v>
      </c>
      <c r="C528" s="1" t="n">
        <v>118287</v>
      </c>
      <c r="D528" s="1" t="n">
        <f aca="false">$D$3*EXP(-4*PI()*$D$5*$D$6*$D$4/$D$2*(1+2*$D$5/SQRT(PI()*$D$6*A528))*A528)</f>
        <v>292.084296372819</v>
      </c>
      <c r="E528" s="1" t="n">
        <f aca="false">E527-D$7*E527*(D$4-(D$3-E527))/D$2*(A528-A527)</f>
        <v>679.520042926488</v>
      </c>
    </row>
    <row r="529" customFormat="false" ht="13" hidden="false" customHeight="false" outlineLevel="0" collapsed="false">
      <c r="A529" s="1" t="n">
        <v>1.036</v>
      </c>
      <c r="B529" s="1" t="n">
        <v>287</v>
      </c>
      <c r="C529" s="1" t="n">
        <v>118287</v>
      </c>
      <c r="D529" s="1" t="n">
        <f aca="false">$D$3*EXP(-4*PI()*$D$5*$D$6*$D$4/$D$2*(1+2*$D$5/SQRT(PI()*$D$6*A529))*A529)</f>
        <v>291.235586338028</v>
      </c>
      <c r="E529" s="1" t="n">
        <f aca="false">E528-D$7*E528*(D$4-(D$3-E528))/D$2*(A529-A528)</f>
        <v>678.109124115912</v>
      </c>
    </row>
    <row r="530" customFormat="false" ht="13" hidden="false" customHeight="false" outlineLevel="0" collapsed="false">
      <c r="A530" s="1" t="n">
        <v>1.038</v>
      </c>
      <c r="B530" s="1" t="n">
        <v>287</v>
      </c>
      <c r="C530" s="1" t="n">
        <v>118287</v>
      </c>
      <c r="D530" s="1" t="n">
        <f aca="false">$D$3*EXP(-4*PI()*$D$5*$D$6*$D$4/$D$2*(1+2*$D$5/SQRT(PI()*$D$6*A530))*A530)</f>
        <v>290.389569470095</v>
      </c>
      <c r="E530" s="1" t="n">
        <f aca="false">E529-D$7*E529*(D$4-(D$3-E529))/D$2*(A530-A529)</f>
        <v>676.701151599995</v>
      </c>
    </row>
    <row r="531" customFormat="false" ht="13" hidden="false" customHeight="false" outlineLevel="0" collapsed="false">
      <c r="A531" s="1" t="n">
        <v>1.04</v>
      </c>
      <c r="B531" s="1" t="n">
        <v>286</v>
      </c>
      <c r="C531" s="1" t="n">
        <v>118286</v>
      </c>
      <c r="D531" s="1" t="n">
        <f aca="false">$D$3*EXP(-4*PI()*$D$5*$D$6*$D$4/$D$2*(1+2*$D$5/SQRT(PI()*$D$6*A531))*A531)</f>
        <v>289.546235970378</v>
      </c>
      <c r="E531" s="1" t="n">
        <f aca="false">E530-D$7*E530*(D$4-(D$3-E530))/D$2*(A531-A530)</f>
        <v>675.296119156817</v>
      </c>
    </row>
    <row r="532" customFormat="false" ht="13" hidden="false" customHeight="false" outlineLevel="0" collapsed="false">
      <c r="A532" s="1" t="n">
        <v>1.042</v>
      </c>
      <c r="B532" s="1" t="n">
        <v>286</v>
      </c>
      <c r="C532" s="1" t="n">
        <v>118286</v>
      </c>
      <c r="D532" s="1" t="n">
        <f aca="false">$D$3*EXP(-4*PI()*$D$5*$D$6*$D$4/$D$2*(1+2*$D$5/SQRT(PI()*$D$6*A532))*A532)</f>
        <v>288.705576083815</v>
      </c>
      <c r="E532" s="1" t="n">
        <f aca="false">E531-D$7*E531*(D$4-(D$3-E531))/D$2*(A532-A531)</f>
        <v>673.894020577886</v>
      </c>
    </row>
    <row r="533" customFormat="false" ht="13" hidden="false" customHeight="false" outlineLevel="0" collapsed="false">
      <c r="A533" s="1" t="n">
        <v>1.044</v>
      </c>
      <c r="B533" s="1" t="n">
        <v>286</v>
      </c>
      <c r="C533" s="1" t="n">
        <v>118286</v>
      </c>
      <c r="D533" s="1" t="n">
        <f aca="false">$D$3*EXP(-4*PI()*$D$5*$D$6*$D$4/$D$2*(1+2*$D$5/SQRT(PI()*$D$6*A533))*A533)</f>
        <v>287.867580098668</v>
      </c>
      <c r="E533" s="1" t="n">
        <f aca="false">E532-D$7*E532*(D$4-(D$3-E532))/D$2*(A533-A532)</f>
        <v>672.494849668108</v>
      </c>
    </row>
    <row r="534" customFormat="false" ht="13" hidden="false" customHeight="false" outlineLevel="0" collapsed="false">
      <c r="A534" s="1" t="n">
        <v>1.046</v>
      </c>
      <c r="B534" s="1" t="n">
        <v>286</v>
      </c>
      <c r="C534" s="1" t="n">
        <v>118286</v>
      </c>
      <c r="D534" s="1" t="n">
        <f aca="false">$D$3*EXP(-4*PI()*$D$5*$D$6*$D$4/$D$2*(1+2*$D$5/SQRT(PI()*$D$6*A534))*A534)</f>
        <v>287.032238346279</v>
      </c>
      <c r="E534" s="1" t="n">
        <f aca="false">E533-D$7*E533*(D$4-(D$3-E533))/D$2*(A534-A533)</f>
        <v>671.098600245754</v>
      </c>
    </row>
    <row r="535" customFormat="false" ht="13" hidden="false" customHeight="false" outlineLevel="0" collapsed="false">
      <c r="A535" s="1" t="n">
        <v>1.048</v>
      </c>
      <c r="B535" s="1" t="n">
        <v>286</v>
      </c>
      <c r="C535" s="1" t="n">
        <v>118286</v>
      </c>
      <c r="D535" s="1" t="n">
        <f aca="false">$D$3*EXP(-4*PI()*$D$5*$D$6*$D$4/$D$2*(1+2*$D$5/SQRT(PI()*$D$6*A535))*A535)</f>
        <v>286.199541200821</v>
      </c>
      <c r="E535" s="1" t="n">
        <f aca="false">E534-D$7*E534*(D$4-(D$3-E534))/D$2*(A535-A534)</f>
        <v>669.705266142432</v>
      </c>
    </row>
    <row r="536" customFormat="false" ht="13" hidden="false" customHeight="false" outlineLevel="0" collapsed="false">
      <c r="A536" s="1" t="n">
        <v>1.05</v>
      </c>
      <c r="B536" s="1" t="n">
        <v>285</v>
      </c>
      <c r="C536" s="1" t="n">
        <v>118285</v>
      </c>
      <c r="D536" s="1" t="n">
        <f aca="false">$D$3*EXP(-4*PI()*$D$5*$D$6*$D$4/$D$2*(1+2*$D$5/SQRT(PI()*$D$6*A536))*A536)</f>
        <v>285.369479079055</v>
      </c>
      <c r="E536" s="1" t="n">
        <f aca="false">E535-D$7*E535*(D$4-(D$3-E535))/D$2*(A536-A535)</f>
        <v>668.314841203061</v>
      </c>
    </row>
    <row r="537" customFormat="false" ht="13" hidden="false" customHeight="false" outlineLevel="0" collapsed="false">
      <c r="A537" s="1" t="n">
        <v>1.052</v>
      </c>
      <c r="B537" s="1" t="n">
        <v>282</v>
      </c>
      <c r="C537" s="1" t="n">
        <v>118282</v>
      </c>
      <c r="D537" s="1" t="n">
        <f aca="false">$D$3*EXP(-4*PI()*$D$5*$D$6*$D$4/$D$2*(1+2*$D$5/SQRT(PI()*$D$6*A537))*A537)</f>
        <v>284.542042440083</v>
      </c>
      <c r="E537" s="1" t="n">
        <f aca="false">E536-D$7*E536*(D$4-(D$3-E536))/D$2*(A537-A536)</f>
        <v>666.927319285832</v>
      </c>
    </row>
    <row r="538" customFormat="false" ht="13" hidden="false" customHeight="false" outlineLevel="0" collapsed="false">
      <c r="A538" s="1" t="n">
        <v>1.054</v>
      </c>
      <c r="B538" s="1" t="n">
        <v>280</v>
      </c>
      <c r="C538" s="1" t="n">
        <v>118280</v>
      </c>
      <c r="D538" s="1" t="n">
        <f aca="false">$D$3*EXP(-4*PI()*$D$5*$D$6*$D$4/$D$2*(1+2*$D$5/SQRT(PI()*$D$6*A538))*A538)</f>
        <v>283.717221785113</v>
      </c>
      <c r="E538" s="1" t="n">
        <f aca="false">E537-D$7*E537*(D$4-(D$3-E537))/D$2*(A538-A537)</f>
        <v>665.542694262188</v>
      </c>
    </row>
    <row r="539" customFormat="false" ht="13" hidden="false" customHeight="false" outlineLevel="0" collapsed="false">
      <c r="A539" s="1" t="n">
        <v>1.056</v>
      </c>
      <c r="B539" s="1" t="n">
        <v>279</v>
      </c>
      <c r="C539" s="1" t="n">
        <v>118279</v>
      </c>
      <c r="D539" s="1" t="n">
        <f aca="false">$D$3*EXP(-4*PI()*$D$5*$D$6*$D$4/$D$2*(1+2*$D$5/SQRT(PI()*$D$6*A539))*A539)</f>
        <v>282.895007657212</v>
      </c>
      <c r="E539" s="1" t="n">
        <f aca="false">E538-D$7*E538*(D$4-(D$3-E538))/D$2*(A539-A538)</f>
        <v>664.160960016786</v>
      </c>
    </row>
    <row r="540" customFormat="false" ht="13" hidden="false" customHeight="false" outlineLevel="0" collapsed="false">
      <c r="A540" s="1" t="n">
        <v>1.058</v>
      </c>
      <c r="B540" s="1" t="n">
        <v>278</v>
      </c>
      <c r="C540" s="1" t="n">
        <v>118278</v>
      </c>
      <c r="D540" s="1" t="n">
        <f aca="false">$D$3*EXP(-4*PI()*$D$5*$D$6*$D$4/$D$2*(1+2*$D$5/SQRT(PI()*$D$6*A540))*A540)</f>
        <v>282.075390641075</v>
      </c>
      <c r="E540" s="1" t="n">
        <f aca="false">E539-D$7*E539*(D$4-(D$3-E539))/D$2*(A540-A539)</f>
        <v>662.782110447473</v>
      </c>
    </row>
    <row r="541" customFormat="false" ht="13" hidden="false" customHeight="false" outlineLevel="0" collapsed="false">
      <c r="A541" s="1" t="n">
        <v>1.06</v>
      </c>
      <c r="B541" s="1" t="n">
        <v>275</v>
      </c>
      <c r="C541" s="1" t="n">
        <v>118275</v>
      </c>
      <c r="D541" s="1" t="n">
        <f aca="false">$D$3*EXP(-4*PI()*$D$5*$D$6*$D$4/$D$2*(1+2*$D$5/SQRT(PI()*$D$6*A541))*A541)</f>
        <v>281.258361362785</v>
      </c>
      <c r="E541" s="1" t="n">
        <f aca="false">E540-D$7*E540*(D$4-(D$3-E540))/D$2*(A541-A540)</f>
        <v>661.406139465254</v>
      </c>
    </row>
    <row r="542" customFormat="false" ht="13" hidden="false" customHeight="false" outlineLevel="0" collapsed="false">
      <c r="A542" s="1" t="n">
        <v>1.062</v>
      </c>
      <c r="B542" s="1" t="n">
        <v>274</v>
      </c>
      <c r="C542" s="1" t="n">
        <v>118274</v>
      </c>
      <c r="D542" s="1" t="n">
        <f aca="false">$D$3*EXP(-4*PI()*$D$5*$D$6*$D$4/$D$2*(1+2*$D$5/SQRT(PI()*$D$6*A542))*A542)</f>
        <v>280.44391048958</v>
      </c>
      <c r="E542" s="1" t="n">
        <f aca="false">E541-D$7*E541*(D$4-(D$3-E541))/D$2*(A542-A541)</f>
        <v>660.033040994264</v>
      </c>
    </row>
    <row r="543" customFormat="false" ht="13" hidden="false" customHeight="false" outlineLevel="0" collapsed="false">
      <c r="A543" s="1" t="n">
        <v>1.064</v>
      </c>
      <c r="B543" s="1" t="n">
        <v>272</v>
      </c>
      <c r="C543" s="1" t="n">
        <v>118272</v>
      </c>
      <c r="D543" s="1" t="n">
        <f aca="false">$D$3*EXP(-4*PI()*$D$5*$D$6*$D$4/$D$2*(1+2*$D$5/SQRT(PI()*$D$6*A543))*A543)</f>
        <v>279.632028729623</v>
      </c>
      <c r="E543" s="1" t="n">
        <f aca="false">E542-D$7*E542*(D$4-(D$3-E542))/D$2*(A543-A542)</f>
        <v>658.662808971735</v>
      </c>
    </row>
    <row r="544" customFormat="false" ht="13" hidden="false" customHeight="false" outlineLevel="0" collapsed="false">
      <c r="A544" s="1" t="n">
        <v>1.066</v>
      </c>
      <c r="B544" s="1" t="n">
        <v>271</v>
      </c>
      <c r="C544" s="1" t="n">
        <v>118271</v>
      </c>
      <c r="D544" s="1" t="n">
        <f aca="false">$D$3*EXP(-4*PI()*$D$5*$D$6*$D$4/$D$2*(1+2*$D$5/SQRT(PI()*$D$6*A544))*A544)</f>
        <v>278.822706831766</v>
      </c>
      <c r="E544" s="1" t="n">
        <f aca="false">E543-D$7*E543*(D$4-(D$3-E543))/D$2*(A544-A543)</f>
        <v>657.295437347972</v>
      </c>
    </row>
    <row r="545" customFormat="false" ht="13" hidden="false" customHeight="false" outlineLevel="0" collapsed="false">
      <c r="A545" s="1" t="n">
        <v>1.068</v>
      </c>
      <c r="B545" s="1" t="n">
        <v>270</v>
      </c>
      <c r="C545" s="1" t="n">
        <v>118270</v>
      </c>
      <c r="D545" s="1" t="n">
        <f aca="false">$D$3*EXP(-4*PI()*$D$5*$D$6*$D$4/$D$2*(1+2*$D$5/SQRT(PI()*$D$6*A545))*A545)</f>
        <v>278.015935585325</v>
      </c>
      <c r="E545" s="1" t="n">
        <f aca="false">E544-D$7*E544*(D$4-(D$3-E544))/D$2*(A545-A544)</f>
        <v>655.930920086319</v>
      </c>
    </row>
    <row r="546" customFormat="false" ht="13" hidden="false" customHeight="false" outlineLevel="0" collapsed="false">
      <c r="A546" s="1" t="n">
        <v>1.07</v>
      </c>
      <c r="B546" s="1" t="n">
        <v>270</v>
      </c>
      <c r="C546" s="1" t="n">
        <v>118270</v>
      </c>
      <c r="D546" s="1" t="n">
        <f aca="false">$D$3*EXP(-4*PI()*$D$5*$D$6*$D$4/$D$2*(1+2*$D$5/SQRT(PI()*$D$6*A546))*A546)</f>
        <v>277.211705819854</v>
      </c>
      <c r="E546" s="1" t="n">
        <f aca="false">E545-D$7*E545*(D$4-(D$3-E545))/D$2*(A546-A545)</f>
        <v>654.569251163131</v>
      </c>
    </row>
    <row r="547" customFormat="false" ht="13" hidden="false" customHeight="false" outlineLevel="0" collapsed="false">
      <c r="A547" s="1" t="n">
        <v>1.072</v>
      </c>
      <c r="B547" s="1" t="n">
        <v>268</v>
      </c>
      <c r="C547" s="1" t="n">
        <v>118268</v>
      </c>
      <c r="D547" s="1" t="n">
        <f aca="false">$D$3*EXP(-4*PI()*$D$5*$D$6*$D$4/$D$2*(1+2*$D$5/SQRT(PI()*$D$6*A547))*A547)</f>
        <v>276.410008404914</v>
      </c>
      <c r="E547" s="1" t="n">
        <f aca="false">E546-D$7*E546*(D$4-(D$3-E546))/D$2*(A547-A546)</f>
        <v>653.210424567748</v>
      </c>
    </row>
    <row r="548" customFormat="false" ht="13" hidden="false" customHeight="false" outlineLevel="0" collapsed="false">
      <c r="A548" s="1" t="n">
        <v>1.074</v>
      </c>
      <c r="B548" s="1" t="n">
        <v>267</v>
      </c>
      <c r="C548" s="1" t="n">
        <v>118267</v>
      </c>
      <c r="D548" s="1" t="n">
        <f aca="false">$D$3*EXP(-4*PI()*$D$5*$D$6*$D$4/$D$2*(1+2*$D$5/SQRT(PI()*$D$6*A548))*A548)</f>
        <v>275.610834249854</v>
      </c>
      <c r="E548" s="1" t="n">
        <f aca="false">E547-D$7*E547*(D$4-(D$3-E547))/D$2*(A548-A547)</f>
        <v>651.854434302459</v>
      </c>
    </row>
    <row r="549" customFormat="false" ht="13" hidden="false" customHeight="false" outlineLevel="0" collapsed="false">
      <c r="A549" s="1" t="n">
        <v>1.076</v>
      </c>
      <c r="B549" s="1" t="n">
        <v>266</v>
      </c>
      <c r="C549" s="1" t="n">
        <v>118266</v>
      </c>
      <c r="D549" s="1" t="n">
        <f aca="false">$D$3*EXP(-4*PI()*$D$5*$D$6*$D$4/$D$2*(1+2*$D$5/SQRT(PI()*$D$6*A549))*A549)</f>
        <v>274.814174303585</v>
      </c>
      <c r="E549" s="1" t="n">
        <f aca="false">E548-D$7*E548*(D$4-(D$3-E548))/D$2*(A549-A548)</f>
        <v>650.501274382483</v>
      </c>
    </row>
    <row r="550" customFormat="false" ht="13" hidden="false" customHeight="false" outlineLevel="0" collapsed="false">
      <c r="A550" s="1" t="n">
        <v>1.078</v>
      </c>
      <c r="B550" s="1" t="n">
        <v>264</v>
      </c>
      <c r="C550" s="1" t="n">
        <v>118264</v>
      </c>
      <c r="D550" s="1" t="n">
        <f aca="false">$D$3*EXP(-4*PI()*$D$5*$D$6*$D$4/$D$2*(1+2*$D$5/SQRT(PI()*$D$6*A550))*A550)</f>
        <v>274.020019554363</v>
      </c>
      <c r="E550" s="1" t="n">
        <f aca="false">E549-D$7*E549*(D$4-(D$3-E549))/D$2*(A550-A549)</f>
        <v>649.150938835928</v>
      </c>
    </row>
    <row r="551" customFormat="false" ht="13" hidden="false" customHeight="false" outlineLevel="0" collapsed="false">
      <c r="A551" s="1" t="n">
        <v>1.08</v>
      </c>
      <c r="B551" s="1" t="n">
        <v>264</v>
      </c>
      <c r="C551" s="1" t="n">
        <v>118264</v>
      </c>
      <c r="D551" s="1" t="n">
        <f aca="false">$D$3*EXP(-4*PI()*$D$5*$D$6*$D$4/$D$2*(1+2*$D$5/SQRT(PI()*$D$6*A551))*A551)</f>
        <v>273.228361029566</v>
      </c>
      <c r="E551" s="1" t="n">
        <f aca="false">E550-D$7*E550*(D$4-(D$3-E550))/D$2*(A551-A550)</f>
        <v>647.803421703774</v>
      </c>
    </row>
    <row r="552" customFormat="false" ht="13" hidden="false" customHeight="false" outlineLevel="0" collapsed="false">
      <c r="A552" s="1" t="n">
        <v>1.082</v>
      </c>
      <c r="B552" s="1" t="n">
        <v>263</v>
      </c>
      <c r="C552" s="1" t="n">
        <v>118263</v>
      </c>
      <c r="D552" s="1" t="n">
        <f aca="false">$D$3*EXP(-4*PI()*$D$5*$D$6*$D$4/$D$2*(1+2*$D$5/SQRT(PI()*$D$6*A552))*A552)</f>
        <v>272.439189795481</v>
      </c>
      <c r="E552" s="1" t="n">
        <f aca="false">E551-D$7*E551*(D$4-(D$3-E551))/D$2*(A552-A551)</f>
        <v>646.458717039834</v>
      </c>
    </row>
    <row r="553" customFormat="false" ht="13" hidden="false" customHeight="false" outlineLevel="0" collapsed="false">
      <c r="A553" s="1" t="n">
        <v>1.084</v>
      </c>
      <c r="B553" s="1" t="n">
        <v>261</v>
      </c>
      <c r="C553" s="1" t="n">
        <v>118261</v>
      </c>
      <c r="D553" s="1" t="n">
        <f aca="false">$D$3*EXP(-4*PI()*$D$5*$D$6*$D$4/$D$2*(1+2*$D$5/SQRT(PI()*$D$6*A553))*A553)</f>
        <v>271.652496957081</v>
      </c>
      <c r="E553" s="1" t="n">
        <f aca="false">E552-D$7*E552*(D$4-(D$3-E552))/D$2*(A553-A552)</f>
        <v>645.116818910733</v>
      </c>
    </row>
    <row r="554" customFormat="false" ht="13" hidden="false" customHeight="false" outlineLevel="0" collapsed="false">
      <c r="A554" s="1" t="n">
        <v>1.086</v>
      </c>
      <c r="B554" s="1" t="n">
        <v>261</v>
      </c>
      <c r="C554" s="1" t="n">
        <v>118261</v>
      </c>
      <c r="D554" s="1" t="n">
        <f aca="false">$D$3*EXP(-4*PI()*$D$5*$D$6*$D$4/$D$2*(1+2*$D$5/SQRT(PI()*$D$6*A554))*A554)</f>
        <v>270.86827365782</v>
      </c>
      <c r="E554" s="1" t="n">
        <f aca="false">E553-D$7*E553*(D$4-(D$3-E553))/D$2*(A554-A553)</f>
        <v>643.777721395875</v>
      </c>
    </row>
    <row r="555" customFormat="false" ht="13" hidden="false" customHeight="false" outlineLevel="0" collapsed="false">
      <c r="A555" s="1" t="n">
        <v>1.088</v>
      </c>
      <c r="B555" s="1" t="n">
        <v>260</v>
      </c>
      <c r="C555" s="1" t="n">
        <v>118260</v>
      </c>
      <c r="D555" s="1" t="n">
        <f aca="false">$D$3*EXP(-4*PI()*$D$5*$D$6*$D$4/$D$2*(1+2*$D$5/SQRT(PI()*$D$6*A555))*A555)</f>
        <v>270.086511079411</v>
      </c>
      <c r="E555" s="1" t="n">
        <f aca="false">E554-D$7*E554*(D$4-(D$3-E554))/D$2*(A555-A554)</f>
        <v>642.441418587416</v>
      </c>
    </row>
    <row r="556" customFormat="false" ht="13" hidden="false" customHeight="false" outlineLevel="0" collapsed="false">
      <c r="A556" s="1" t="n">
        <v>1.09</v>
      </c>
      <c r="B556" s="1" t="n">
        <v>260</v>
      </c>
      <c r="C556" s="1" t="n">
        <v>118260</v>
      </c>
      <c r="D556" s="1" t="n">
        <f aca="false">$D$3*EXP(-4*PI()*$D$5*$D$6*$D$4/$D$2*(1+2*$D$5/SQRT(PI()*$D$6*A556))*A556)</f>
        <v>269.30720044162</v>
      </c>
      <c r="E556" s="1" t="n">
        <f aca="false">E555-D$7*E555*(D$4-(D$3-E555))/D$2*(A556-A555)</f>
        <v>641.107904590233</v>
      </c>
    </row>
    <row r="557" customFormat="false" ht="13" hidden="false" customHeight="false" outlineLevel="0" collapsed="false">
      <c r="A557" s="1" t="n">
        <v>1.092</v>
      </c>
      <c r="B557" s="1" t="n">
        <v>260</v>
      </c>
      <c r="C557" s="1" t="n">
        <v>118260</v>
      </c>
      <c r="D557" s="1" t="n">
        <f aca="false">$D$3*EXP(-4*PI()*$D$5*$D$6*$D$4/$D$2*(1+2*$D$5/SQRT(PI()*$D$6*A557))*A557)</f>
        <v>268.530333002057</v>
      </c>
      <c r="E557" s="1" t="n">
        <f aca="false">E556-D$7*E556*(D$4-(D$3-E556))/D$2*(A557-A556)</f>
        <v>639.7771735219</v>
      </c>
    </row>
    <row r="558" customFormat="false" ht="13" hidden="false" customHeight="false" outlineLevel="0" collapsed="false">
      <c r="A558" s="1" t="n">
        <v>1.094</v>
      </c>
      <c r="B558" s="1" t="n">
        <v>260</v>
      </c>
      <c r="C558" s="1" t="n">
        <v>118260</v>
      </c>
      <c r="D558" s="1" t="n">
        <f aca="false">$D$3*EXP(-4*PI()*$D$5*$D$6*$D$4/$D$2*(1+2*$D$5/SQRT(PI()*$D$6*A558))*A558)</f>
        <v>267.755900055963</v>
      </c>
      <c r="E558" s="1" t="n">
        <f aca="false">E557-D$7*E557*(D$4-(D$3-E557))/D$2*(A558-A557)</f>
        <v>638.449219512656</v>
      </c>
    </row>
    <row r="559" customFormat="false" ht="13" hidden="false" customHeight="false" outlineLevel="0" collapsed="false">
      <c r="A559" s="1" t="n">
        <v>1.096</v>
      </c>
      <c r="B559" s="1" t="n">
        <v>260</v>
      </c>
      <c r="C559" s="1" t="n">
        <v>118260</v>
      </c>
      <c r="D559" s="1" t="n">
        <f aca="false">$D$3*EXP(-4*PI()*$D$5*$D$6*$D$4/$D$2*(1+2*$D$5/SQRT(PI()*$D$6*A559))*A559)</f>
        <v>266.983892936007</v>
      </c>
      <c r="E559" s="1" t="n">
        <f aca="false">E558-D$7*E558*(D$4-(D$3-E558))/D$2*(A559-A558)</f>
        <v>637.124036705378</v>
      </c>
    </row>
    <row r="560" customFormat="false" ht="13" hidden="false" customHeight="false" outlineLevel="0" collapsed="false">
      <c r="A560" s="1" t="n">
        <v>1.098</v>
      </c>
      <c r="B560" s="1" t="n">
        <v>259</v>
      </c>
      <c r="C560" s="1" t="n">
        <v>118259</v>
      </c>
      <c r="D560" s="1" t="n">
        <f aca="false">$D$3*EXP(-4*PI()*$D$5*$D$6*$D$4/$D$2*(1+2*$D$5/SQRT(PI()*$D$6*A560))*A560)</f>
        <v>266.214303012079</v>
      </c>
      <c r="E560" s="1" t="n">
        <f aca="false">E559-D$7*E559*(D$4-(D$3-E559))/D$2*(A560-A559)</f>
        <v>635.801619255552</v>
      </c>
    </row>
    <row r="561" customFormat="false" ht="13" hidden="false" customHeight="false" outlineLevel="0" collapsed="false">
      <c r="A561" s="1" t="n">
        <v>1.1</v>
      </c>
      <c r="B561" s="1" t="n">
        <v>258</v>
      </c>
      <c r="C561" s="1" t="n">
        <v>118258</v>
      </c>
      <c r="D561" s="1" t="n">
        <f aca="false">$D$3*EXP(-4*PI()*$D$5*$D$6*$D$4/$D$2*(1+2*$D$5/SQRT(PI()*$D$6*A561))*A561)</f>
        <v>265.447121691089</v>
      </c>
      <c r="E561" s="1" t="n">
        <f aca="false">E560-D$7*E560*(D$4-(D$3-E560))/D$2*(A561-A560)</f>
        <v>634.481961331246</v>
      </c>
    </row>
    <row r="562" customFormat="false" ht="13" hidden="false" customHeight="false" outlineLevel="0" collapsed="false">
      <c r="A562" s="1" t="n">
        <v>1.102</v>
      </c>
      <c r="B562" s="1" t="n">
        <v>258</v>
      </c>
      <c r="C562" s="1" t="n">
        <v>118258</v>
      </c>
      <c r="D562" s="1" t="n">
        <f aca="false">$D$3*EXP(-4*PI()*$D$5*$D$6*$D$4/$D$2*(1+2*$D$5/SQRT(PI()*$D$6*A562))*A562)</f>
        <v>264.682340416758</v>
      </c>
      <c r="E562" s="1" t="n">
        <f aca="false">E561-D$7*E561*(D$4-(D$3-E561))/D$2*(A562-A561)</f>
        <v>633.16505711308</v>
      </c>
    </row>
    <row r="563" customFormat="false" ht="13" hidden="false" customHeight="false" outlineLevel="0" collapsed="false">
      <c r="A563" s="1" t="n">
        <v>1.104</v>
      </c>
      <c r="B563" s="1" t="n">
        <v>257</v>
      </c>
      <c r="C563" s="1" t="n">
        <v>118257</v>
      </c>
      <c r="D563" s="1" t="n">
        <f aca="false">$D$3*EXP(-4*PI()*$D$5*$D$6*$D$4/$D$2*(1+2*$D$5/SQRT(PI()*$D$6*A563))*A563)</f>
        <v>263.919950669426</v>
      </c>
      <c r="E563" s="1" t="n">
        <f aca="false">E562-D$7*E562*(D$4-(D$3-E562))/D$2*(A563-A562)</f>
        <v>631.8509007942</v>
      </c>
    </row>
    <row r="564" customFormat="false" ht="13" hidden="false" customHeight="false" outlineLevel="0" collapsed="false">
      <c r="A564" s="1" t="n">
        <v>1.106</v>
      </c>
      <c r="B564" s="1" t="n">
        <v>256</v>
      </c>
      <c r="C564" s="1" t="n">
        <v>118256</v>
      </c>
      <c r="D564" s="1" t="n">
        <f aca="false">$D$3*EXP(-4*PI()*$D$5*$D$6*$D$4/$D$2*(1+2*$D$5/SQRT(PI()*$D$6*A564))*A564)</f>
        <v>263.159943965844</v>
      </c>
      <c r="E564" s="1" t="n">
        <f aca="false">E563-D$7*E563*(D$4-(D$3-E563))/D$2*(A564-A563)</f>
        <v>630.53948658025</v>
      </c>
    </row>
    <row r="565" customFormat="false" ht="13" hidden="false" customHeight="false" outlineLevel="0" collapsed="false">
      <c r="A565" s="1" t="n">
        <v>1.108</v>
      </c>
      <c r="B565" s="1" t="n">
        <v>256</v>
      </c>
      <c r="C565" s="1" t="n">
        <v>118256</v>
      </c>
      <c r="D565" s="1" t="n">
        <f aca="false">$D$3*EXP(-4*PI()*$D$5*$D$6*$D$4/$D$2*(1+2*$D$5/SQRT(PI()*$D$6*A565))*A565)</f>
        <v>262.402311858983</v>
      </c>
      <c r="E565" s="1" t="n">
        <f aca="false">E564-D$7*E564*(D$4-(D$3-E564))/D$2*(A565-A564)</f>
        <v>629.230808689341</v>
      </c>
    </row>
    <row r="566" customFormat="false" ht="13" hidden="false" customHeight="false" outlineLevel="0" collapsed="false">
      <c r="A566" s="1" t="n">
        <v>1.11</v>
      </c>
      <c r="B566" s="1" t="n">
        <v>256</v>
      </c>
      <c r="C566" s="1" t="n">
        <v>118256</v>
      </c>
      <c r="D566" s="1" t="n">
        <f aca="false">$D$3*EXP(-4*PI()*$D$5*$D$6*$D$4/$D$2*(1+2*$D$5/SQRT(PI()*$D$6*A566))*A566)</f>
        <v>261.647045937831</v>
      </c>
      <c r="E566" s="1" t="n">
        <f aca="false">E565-D$7*E565*(D$4-(D$3-E565))/D$2*(A566-A565)</f>
        <v>627.924861352026</v>
      </c>
    </row>
    <row r="567" customFormat="false" ht="13" hidden="false" customHeight="false" outlineLevel="0" collapsed="false">
      <c r="A567" s="1" t="n">
        <v>1.112</v>
      </c>
      <c r="B567" s="1" t="n">
        <v>255</v>
      </c>
      <c r="C567" s="1" t="n">
        <v>118255</v>
      </c>
      <c r="D567" s="1" t="n">
        <f aca="false">$D$3*EXP(-4*PI()*$D$5*$D$6*$D$4/$D$2*(1+2*$D$5/SQRT(PI()*$D$6*A567))*A567)</f>
        <v>260.894137827204</v>
      </c>
      <c r="E567" s="1" t="n">
        <f aca="false">E566-D$7*E566*(D$4-(D$3-E566))/D$2*(A567-A566)</f>
        <v>626.621638811272</v>
      </c>
    </row>
    <row r="568" customFormat="false" ht="13" hidden="false" customHeight="false" outlineLevel="0" collapsed="false">
      <c r="A568" s="1" t="n">
        <v>1.114</v>
      </c>
      <c r="B568" s="1" t="n">
        <v>255</v>
      </c>
      <c r="C568" s="1" t="n">
        <v>118255</v>
      </c>
      <c r="D568" s="1" t="n">
        <f aca="false">$D$3*EXP(-4*PI()*$D$5*$D$6*$D$4/$D$2*(1+2*$D$5/SQRT(PI()*$D$6*A568))*A568)</f>
        <v>260.143579187544</v>
      </c>
      <c r="E568" s="1" t="n">
        <f aca="false">E567-D$7*E567*(D$4-(D$3-E567))/D$2*(A568-A567)</f>
        <v>625.321135322432</v>
      </c>
    </row>
    <row r="569" customFormat="false" ht="13" hidden="false" customHeight="false" outlineLevel="0" collapsed="false">
      <c r="A569" s="1" t="n">
        <v>1.116</v>
      </c>
      <c r="B569" s="1" t="n">
        <v>254</v>
      </c>
      <c r="C569" s="1" t="n">
        <v>118254</v>
      </c>
      <c r="D569" s="1" t="n">
        <f aca="false">$D$3*EXP(-4*PI()*$D$5*$D$6*$D$4/$D$2*(1+2*$D$5/SQRT(PI()*$D$6*A569))*A569)</f>
        <v>259.395361714736</v>
      </c>
      <c r="E569" s="1" t="n">
        <f aca="false">E568-D$7*E568*(D$4-(D$3-E568))/D$2*(A569-A568)</f>
        <v>624.023345153215</v>
      </c>
    </row>
    <row r="570" customFormat="false" ht="13" hidden="false" customHeight="false" outlineLevel="0" collapsed="false">
      <c r="A570" s="1" t="n">
        <v>1.118</v>
      </c>
      <c r="B570" s="1" t="n">
        <v>253</v>
      </c>
      <c r="C570" s="1" t="n">
        <v>118253</v>
      </c>
      <c r="D570" s="1" t="n">
        <f aca="false">$D$3*EXP(-4*PI()*$D$5*$D$6*$D$4/$D$2*(1+2*$D$5/SQRT(PI()*$D$6*A570))*A570)</f>
        <v>258.649477139909</v>
      </c>
      <c r="E570" s="1" t="n">
        <f aca="false">E569-D$7*E569*(D$4-(D$3-E569))/D$2*(A570-A569)</f>
        <v>622.728262583663</v>
      </c>
    </row>
    <row r="571" customFormat="false" ht="13" hidden="false" customHeight="false" outlineLevel="0" collapsed="false">
      <c r="A571" s="1" t="n">
        <v>1.12</v>
      </c>
      <c r="B571" s="1" t="n">
        <v>252</v>
      </c>
      <c r="C571" s="1" t="n">
        <v>118252</v>
      </c>
      <c r="D571" s="1" t="n">
        <f aca="false">$D$3*EXP(-4*PI()*$D$5*$D$6*$D$4/$D$2*(1+2*$D$5/SQRT(PI()*$D$6*A571))*A571)</f>
        <v>257.90591722925</v>
      </c>
      <c r="E571" s="1" t="n">
        <f aca="false">E570-D$7*E570*(D$4-(D$3-E570))/D$2*(A571-A570)</f>
        <v>621.435881906119</v>
      </c>
    </row>
    <row r="572" customFormat="false" ht="13" hidden="false" customHeight="false" outlineLevel="0" collapsed="false">
      <c r="A572" s="1" t="n">
        <v>1.122</v>
      </c>
      <c r="B572" s="1" t="n">
        <v>251</v>
      </c>
      <c r="C572" s="1" t="n">
        <v>118251</v>
      </c>
      <c r="D572" s="1" t="n">
        <f aca="false">$D$3*EXP(-4*PI()*$D$5*$D$6*$D$4/$D$2*(1+2*$D$5/SQRT(PI()*$D$6*A572))*A572)</f>
        <v>257.164673783813</v>
      </c>
      <c r="E572" s="1" t="n">
        <f aca="false">E571-D$7*E571*(D$4-(D$3-E571))/D$2*(A572-A571)</f>
        <v>620.146197425203</v>
      </c>
    </row>
    <row r="573" customFormat="false" ht="13" hidden="false" customHeight="false" outlineLevel="0" collapsed="false">
      <c r="A573" s="1" t="n">
        <v>1.124</v>
      </c>
      <c r="B573" s="1" t="n">
        <v>249</v>
      </c>
      <c r="C573" s="1" t="n">
        <v>118249</v>
      </c>
      <c r="D573" s="1" t="n">
        <f aca="false">$D$3*EXP(-4*PI()*$D$5*$D$6*$D$4/$D$2*(1+2*$D$5/SQRT(PI()*$D$6*A573))*A573)</f>
        <v>256.425738639334</v>
      </c>
      <c r="E573" s="1" t="n">
        <f aca="false">E572-D$7*E572*(D$4-(D$3-E572))/D$2*(A573-A572)</f>
        <v>618.859203457781</v>
      </c>
    </row>
    <row r="574" customFormat="false" ht="13" hidden="false" customHeight="false" outlineLevel="0" collapsed="false">
      <c r="A574" s="1" t="n">
        <v>1.126</v>
      </c>
      <c r="B574" s="1" t="n">
        <v>248</v>
      </c>
      <c r="C574" s="1" t="n">
        <v>118248</v>
      </c>
      <c r="D574" s="1" t="n">
        <f aca="false">$D$3*EXP(-4*PI()*$D$5*$D$6*$D$4/$D$2*(1+2*$D$5/SQRT(PI()*$D$6*A574))*A574)</f>
        <v>255.689103666046</v>
      </c>
      <c r="E574" s="1" t="n">
        <f aca="false">E573-D$7*E573*(D$4-(D$3-E573))/D$2*(A574-A573)</f>
        <v>617.574894332942</v>
      </c>
    </row>
    <row r="575" customFormat="false" ht="13" hidden="false" customHeight="false" outlineLevel="0" collapsed="false">
      <c r="A575" s="1" t="n">
        <v>1.128</v>
      </c>
      <c r="B575" s="1" t="n">
        <v>248</v>
      </c>
      <c r="C575" s="1" t="n">
        <v>118248</v>
      </c>
      <c r="D575" s="1" t="n">
        <f aca="false">$D$3*EXP(-4*PI()*$D$5*$D$6*$D$4/$D$2*(1+2*$D$5/SQRT(PI()*$D$6*A575))*A575)</f>
        <v>254.954760768489</v>
      </c>
      <c r="E575" s="1" t="n">
        <f aca="false">E574-D$7*E574*(D$4-(D$3-E574))/D$2*(A575-A574)</f>
        <v>616.293264391967</v>
      </c>
    </row>
    <row r="576" customFormat="false" ht="13" hidden="false" customHeight="false" outlineLevel="0" collapsed="false">
      <c r="A576" s="1" t="n">
        <v>1.13</v>
      </c>
      <c r="B576" s="1" t="n">
        <v>248</v>
      </c>
      <c r="C576" s="1" t="n">
        <v>118248</v>
      </c>
      <c r="D576" s="1" t="n">
        <f aca="false">$D$3*EXP(-4*PI()*$D$5*$D$6*$D$4/$D$2*(1+2*$D$5/SQRT(PI()*$D$6*A576))*A576)</f>
        <v>254.222701885333</v>
      </c>
      <c r="E576" s="1" t="n">
        <f aca="false">E575-D$7*E575*(D$4-(D$3-E575))/D$2*(A576-A575)</f>
        <v>615.014307988302</v>
      </c>
    </row>
    <row r="577" customFormat="false" ht="13" hidden="false" customHeight="false" outlineLevel="0" collapsed="false">
      <c r="A577" s="1" t="n">
        <v>1.132</v>
      </c>
      <c r="B577" s="1" t="n">
        <v>247</v>
      </c>
      <c r="C577" s="1" t="n">
        <v>118247</v>
      </c>
      <c r="D577" s="1" t="n">
        <f aca="false">$D$3*EXP(-4*PI()*$D$5*$D$6*$D$4/$D$2*(1+2*$D$5/SQRT(PI()*$D$6*A577))*A577)</f>
        <v>253.49291898919</v>
      </c>
      <c r="E577" s="1" t="n">
        <f aca="false">E576-D$7*E576*(D$4-(D$3-E576))/D$2*(A577-A576)</f>
        <v>613.738019487535</v>
      </c>
    </row>
    <row r="578" customFormat="false" ht="13" hidden="false" customHeight="false" outlineLevel="0" collapsed="false">
      <c r="A578" s="1" t="n">
        <v>1.134</v>
      </c>
      <c r="B578" s="1" t="n">
        <v>247</v>
      </c>
      <c r="C578" s="1" t="n">
        <v>118247</v>
      </c>
      <c r="D578" s="1" t="n">
        <f aca="false">$D$3*EXP(-4*PI()*$D$5*$D$6*$D$4/$D$2*(1+2*$D$5/SQRT(PI()*$D$6*A578))*A578)</f>
        <v>252.76540408644</v>
      </c>
      <c r="E578" s="1" t="n">
        <f aca="false">E577-D$7*E577*(D$4-(D$3-E577))/D$2*(A578-A577)</f>
        <v>612.464393267364</v>
      </c>
    </row>
    <row r="579" customFormat="false" ht="13" hidden="false" customHeight="false" outlineLevel="0" collapsed="false">
      <c r="A579" s="1" t="n">
        <v>1.136</v>
      </c>
      <c r="B579" s="1" t="n">
        <v>247</v>
      </c>
      <c r="C579" s="1" t="n">
        <v>118247</v>
      </c>
      <c r="D579" s="1" t="n">
        <f aca="false">$D$3*EXP(-4*PI()*$D$5*$D$6*$D$4/$D$2*(1+2*$D$5/SQRT(PI()*$D$6*A579))*A579)</f>
        <v>252.040149217045</v>
      </c>
      <c r="E579" s="1" t="n">
        <f aca="false">E578-D$7*E578*(D$4-(D$3-E578))/D$2*(A579-A578)</f>
        <v>611.193423717572</v>
      </c>
    </row>
    <row r="580" customFormat="false" ht="13" hidden="false" customHeight="false" outlineLevel="0" collapsed="false">
      <c r="A580" s="1" t="n">
        <v>1.138</v>
      </c>
      <c r="B580" s="1" t="n">
        <v>247</v>
      </c>
      <c r="C580" s="1" t="n">
        <v>118247</v>
      </c>
      <c r="D580" s="1" t="n">
        <f aca="false">$D$3*EXP(-4*PI()*$D$5*$D$6*$D$4/$D$2*(1+2*$D$5/SQRT(PI()*$D$6*A580))*A580)</f>
        <v>251.317146454372</v>
      </c>
      <c r="E580" s="1" t="n">
        <f aca="false">E579-D$7*E579*(D$4-(D$3-E579))/D$2*(A580-A579)</f>
        <v>609.925105240001</v>
      </c>
    </row>
    <row r="581" customFormat="false" ht="13" hidden="false" customHeight="false" outlineLevel="0" collapsed="false">
      <c r="A581" s="1" t="n">
        <v>1.14</v>
      </c>
      <c r="B581" s="1" t="n">
        <v>247</v>
      </c>
      <c r="C581" s="1" t="n">
        <v>118247</v>
      </c>
      <c r="D581" s="1" t="n">
        <f aca="false">$D$3*EXP(-4*PI()*$D$5*$D$6*$D$4/$D$2*(1+2*$D$5/SQRT(PI()*$D$6*A581))*A581)</f>
        <v>250.596387905021</v>
      </c>
      <c r="E581" s="1" t="n">
        <f aca="false">E580-D$7*E580*(D$4-(D$3-E580))/D$2*(A581-A580)</f>
        <v>608.659432248522</v>
      </c>
    </row>
    <row r="582" customFormat="false" ht="13" hidden="false" customHeight="false" outlineLevel="0" collapsed="false">
      <c r="A582" s="1" t="n">
        <v>1.142</v>
      </c>
      <c r="B582" s="1" t="n">
        <v>245</v>
      </c>
      <c r="C582" s="1" t="n">
        <v>118245</v>
      </c>
      <c r="D582" s="1" t="n">
        <f aca="false">$D$3*EXP(-4*PI()*$D$5*$D$6*$D$4/$D$2*(1+2*$D$5/SQRT(PI()*$D$6*A582))*A582)</f>
        <v>249.87786570864</v>
      </c>
      <c r="E582" s="1" t="n">
        <f aca="false">E581-D$7*E581*(D$4-(D$3-E581))/D$2*(A582-A581)</f>
        <v>607.396399169012</v>
      </c>
    </row>
    <row r="583" customFormat="false" ht="13" hidden="false" customHeight="false" outlineLevel="0" collapsed="false">
      <c r="A583" s="1" t="n">
        <v>1.144</v>
      </c>
      <c r="B583" s="1" t="n">
        <v>245</v>
      </c>
      <c r="C583" s="1" t="n">
        <v>118245</v>
      </c>
      <c r="D583" s="1" t="n">
        <f aca="false">$D$3*EXP(-4*PI()*$D$5*$D$6*$D$4/$D$2*(1+2*$D$5/SQRT(PI()*$D$6*A583))*A583)</f>
        <v>249.16157203776</v>
      </c>
      <c r="E583" s="1" t="n">
        <f aca="false">E582-D$7*E582*(D$4-(D$3-E582))/D$2*(A583-A582)</f>
        <v>606.136000439326</v>
      </c>
    </row>
    <row r="584" customFormat="false" ht="13" hidden="false" customHeight="false" outlineLevel="0" collapsed="false">
      <c r="A584" s="1" t="n">
        <v>1.146</v>
      </c>
      <c r="B584" s="1" t="n">
        <v>245</v>
      </c>
      <c r="C584" s="1" t="n">
        <v>118245</v>
      </c>
      <c r="D584" s="1" t="n">
        <f aca="false">$D$3*EXP(-4*PI()*$D$5*$D$6*$D$4/$D$2*(1+2*$D$5/SQRT(PI()*$D$6*A584))*A584)</f>
        <v>248.447499097614</v>
      </c>
      <c r="E584" s="1" t="n">
        <f aca="false">E583-D$7*E583*(D$4-(D$3-E583))/D$2*(A584-A583)</f>
        <v>604.878230509268</v>
      </c>
    </row>
    <row r="585" customFormat="false" ht="13" hidden="false" customHeight="false" outlineLevel="0" collapsed="false">
      <c r="A585" s="1" t="n">
        <v>1.148</v>
      </c>
      <c r="B585" s="1" t="n">
        <v>244</v>
      </c>
      <c r="C585" s="1" t="n">
        <v>118244</v>
      </c>
      <c r="D585" s="1" t="n">
        <f aca="false">$D$3*EXP(-4*PI()*$D$5*$D$6*$D$4/$D$2*(1+2*$D$5/SQRT(PI()*$D$6*A585))*A585)</f>
        <v>247.735639125967</v>
      </c>
      <c r="E585" s="1" t="n">
        <f aca="false">E584-D$7*E584*(D$4-(D$3-E584))/D$2*(A585-A584)</f>
        <v>603.623083840568</v>
      </c>
    </row>
    <row r="586" customFormat="false" ht="13" hidden="false" customHeight="false" outlineLevel="0" collapsed="false">
      <c r="A586" s="1" t="n">
        <v>1.15</v>
      </c>
      <c r="B586" s="1" t="n">
        <v>242</v>
      </c>
      <c r="C586" s="1" t="n">
        <v>118242</v>
      </c>
      <c r="D586" s="1" t="n">
        <f aca="false">$D$3*EXP(-4*PI()*$D$5*$D$6*$D$4/$D$2*(1+2*$D$5/SQRT(PI()*$D$6*A586))*A586)</f>
        <v>247.025984392949</v>
      </c>
      <c r="E586" s="1" t="n">
        <f aca="false">E585-D$7*E585*(D$4-(D$3-E585))/D$2*(A586-A585)</f>
        <v>602.370554906851</v>
      </c>
    </row>
    <row r="587" customFormat="false" ht="13" hidden="false" customHeight="false" outlineLevel="0" collapsed="false">
      <c r="A587" s="1" t="n">
        <v>1.152</v>
      </c>
      <c r="B587" s="1" t="n">
        <v>242</v>
      </c>
      <c r="C587" s="1" t="n">
        <v>118242</v>
      </c>
      <c r="D587" s="1" t="n">
        <f aca="false">$D$3*EXP(-4*PI()*$D$5*$D$6*$D$4/$D$2*(1+2*$D$5/SQRT(PI()*$D$6*A587))*A587)</f>
        <v>246.318527200877</v>
      </c>
      <c r="E587" s="1" t="n">
        <f aca="false">E586-D$7*E586*(D$4-(D$3-E586))/D$2*(A587-A586)</f>
        <v>601.120638193616</v>
      </c>
    </row>
    <row r="588" customFormat="false" ht="13" hidden="false" customHeight="false" outlineLevel="0" collapsed="false">
      <c r="A588" s="1" t="n">
        <v>1.154</v>
      </c>
      <c r="B588" s="1" t="n">
        <v>241</v>
      </c>
      <c r="C588" s="1" t="n">
        <v>118241</v>
      </c>
      <c r="D588" s="1" t="n">
        <f aca="false">$D$3*EXP(-4*PI()*$D$5*$D$6*$D$4/$D$2*(1+2*$D$5/SQRT(PI()*$D$6*A588))*A588)</f>
        <v>245.613259884092</v>
      </c>
      <c r="E588" s="1" t="n">
        <f aca="false">E587-D$7*E587*(D$4-(D$3-E587))/D$2*(A588-A587)</f>
        <v>599.873328198205</v>
      </c>
    </row>
    <row r="589" customFormat="false" ht="13" hidden="false" customHeight="false" outlineLevel="0" collapsed="false">
      <c r="A589" s="1" t="n">
        <v>1.156</v>
      </c>
      <c r="B589" s="1" t="n">
        <v>238</v>
      </c>
      <c r="C589" s="1" t="n">
        <v>118238</v>
      </c>
      <c r="D589" s="1" t="n">
        <f aca="false">$D$3*EXP(-4*PI()*$D$5*$D$6*$D$4/$D$2*(1+2*$D$5/SQRT(PI()*$D$6*A589))*A589)</f>
        <v>244.91017480879</v>
      </c>
      <c r="E589" s="1" t="n">
        <f aca="false">E588-D$7*E588*(D$4-(D$3-E588))/D$2*(A589-A588)</f>
        <v>598.628619429778</v>
      </c>
    </row>
    <row r="590" customFormat="false" ht="13" hidden="false" customHeight="false" outlineLevel="0" collapsed="false">
      <c r="A590" s="1" t="n">
        <v>1.158</v>
      </c>
      <c r="B590" s="1" t="n">
        <v>238</v>
      </c>
      <c r="C590" s="1" t="n">
        <v>118238</v>
      </c>
      <c r="D590" s="1" t="n">
        <f aca="false">$D$3*EXP(-4*PI()*$D$5*$D$6*$D$4/$D$2*(1+2*$D$5/SQRT(PI()*$D$6*A590))*A590)</f>
        <v>244.209264372855</v>
      </c>
      <c r="E590" s="1" t="n">
        <f aca="false">E589-D$7*E589*(D$4-(D$3-E589))/D$2*(A590-A589)</f>
        <v>597.386506409289</v>
      </c>
    </row>
    <row r="591" customFormat="false" ht="13" hidden="false" customHeight="false" outlineLevel="0" collapsed="false">
      <c r="A591" s="1" t="n">
        <v>1.16</v>
      </c>
      <c r="B591" s="1" t="n">
        <v>238</v>
      </c>
      <c r="C591" s="1" t="n">
        <v>118238</v>
      </c>
      <c r="D591" s="1" t="n">
        <f aca="false">$D$3*EXP(-4*PI()*$D$5*$D$6*$D$4/$D$2*(1+2*$D$5/SQRT(PI()*$D$6*A591))*A591)</f>
        <v>243.510521005693</v>
      </c>
      <c r="E591" s="1" t="n">
        <f aca="false">E590-D$7*E590*(D$4-(D$3-E590))/D$2*(A591-A590)</f>
        <v>596.146983669454</v>
      </c>
    </row>
    <row r="592" customFormat="false" ht="13" hidden="false" customHeight="false" outlineLevel="0" collapsed="false">
      <c r="A592" s="1" t="n">
        <v>1.162</v>
      </c>
      <c r="B592" s="1" t="n">
        <v>238</v>
      </c>
      <c r="C592" s="1" t="n">
        <v>118238</v>
      </c>
      <c r="D592" s="1" t="n">
        <f aca="false">$D$3*EXP(-4*PI()*$D$5*$D$6*$D$4/$D$2*(1+2*$D$5/SQRT(PI()*$D$6*A592))*A592)</f>
        <v>242.813937168069</v>
      </c>
      <c r="E592" s="1" t="n">
        <f aca="false">E591-D$7*E591*(D$4-(D$3-E591))/D$2*(A592-A591)</f>
        <v>594.910045754732</v>
      </c>
    </row>
    <row r="593" customFormat="false" ht="13" hidden="false" customHeight="false" outlineLevel="0" collapsed="false">
      <c r="A593" s="1" t="n">
        <v>1.164</v>
      </c>
      <c r="B593" s="1" t="n">
        <v>237</v>
      </c>
      <c r="C593" s="1" t="n">
        <v>118237</v>
      </c>
      <c r="D593" s="1" t="n">
        <f aca="false">$D$3*EXP(-4*PI()*$D$5*$D$6*$D$4/$D$2*(1+2*$D$5/SQRT(PI()*$D$6*A593))*A593)</f>
        <v>242.119505351943</v>
      </c>
      <c r="E593" s="1" t="n">
        <f aca="false">E592-D$7*E592*(D$4-(D$3-E592))/D$2*(A593-A592)</f>
        <v>593.675687221295</v>
      </c>
    </row>
    <row r="594" customFormat="false" ht="13" hidden="false" customHeight="false" outlineLevel="0" collapsed="false">
      <c r="A594" s="1" t="n">
        <v>1.166</v>
      </c>
      <c r="B594" s="1" t="n">
        <v>237</v>
      </c>
      <c r="C594" s="1" t="n">
        <v>118237</v>
      </c>
      <c r="D594" s="1" t="n">
        <f aca="false">$D$3*EXP(-4*PI()*$D$5*$D$6*$D$4/$D$2*(1+2*$D$5/SQRT(PI()*$D$6*A594))*A594)</f>
        <v>241.427218080307</v>
      </c>
      <c r="E594" s="1" t="n">
        <f aca="false">E593-D$7*E593*(D$4-(D$3-E593))/D$2*(A594-A593)</f>
        <v>592.443902636999</v>
      </c>
    </row>
    <row r="595" customFormat="false" ht="13" hidden="false" customHeight="false" outlineLevel="0" collapsed="false">
      <c r="A595" s="1" t="n">
        <v>1.168</v>
      </c>
      <c r="B595" s="1" t="n">
        <v>236</v>
      </c>
      <c r="C595" s="1" t="n">
        <v>118236</v>
      </c>
      <c r="D595" s="1" t="n">
        <f aca="false">$D$3*EXP(-4*PI()*$D$5*$D$6*$D$4/$D$2*(1+2*$D$5/SQRT(PI()*$D$6*A595))*A595)</f>
        <v>240.737067907026</v>
      </c>
      <c r="E595" s="1" t="n">
        <f aca="false">E594-D$7*E594*(D$4-(D$3-E594))/D$2*(A595-A594)</f>
        <v>591.214686581364</v>
      </c>
    </row>
    <row r="596" customFormat="false" ht="13" hidden="false" customHeight="false" outlineLevel="0" collapsed="false">
      <c r="A596" s="1" t="n">
        <v>1.17</v>
      </c>
      <c r="B596" s="1" t="n">
        <v>236</v>
      </c>
      <c r="C596" s="1" t="n">
        <v>118236</v>
      </c>
      <c r="D596" s="1" t="n">
        <f aca="false">$D$3*EXP(-4*PI()*$D$5*$D$6*$D$4/$D$2*(1+2*$D$5/SQRT(PI()*$D$6*A596))*A596)</f>
        <v>240.049047416676</v>
      </c>
      <c r="E596" s="1" t="n">
        <f aca="false">E595-D$7*E595*(D$4-(D$3-E595))/D$2*(A596-A595)</f>
        <v>589.988033645546</v>
      </c>
    </row>
    <row r="597" customFormat="false" ht="13" hidden="false" customHeight="false" outlineLevel="0" collapsed="false">
      <c r="A597" s="1" t="n">
        <v>1.172</v>
      </c>
      <c r="B597" s="1" t="n">
        <v>235</v>
      </c>
      <c r="C597" s="1" t="n">
        <v>118235</v>
      </c>
      <c r="D597" s="1" t="n">
        <f aca="false">$D$3*EXP(-4*PI()*$D$5*$D$6*$D$4/$D$2*(1+2*$D$5/SQRT(PI()*$D$6*A597))*A597)</f>
        <v>239.363149224386</v>
      </c>
      <c r="E597" s="1" t="n">
        <f aca="false">E596-D$7*E596*(D$4-(D$3-E596))/D$2*(A597-A596)</f>
        <v>588.763938432308</v>
      </c>
    </row>
    <row r="598" customFormat="false" ht="13" hidden="false" customHeight="false" outlineLevel="0" collapsed="false">
      <c r="A598" s="1" t="n">
        <v>1.174</v>
      </c>
      <c r="B598" s="1" t="n">
        <v>234</v>
      </c>
      <c r="C598" s="1" t="n">
        <v>118234</v>
      </c>
      <c r="D598" s="1" t="n">
        <f aca="false">$D$3*EXP(-4*PI()*$D$5*$D$6*$D$4/$D$2*(1+2*$D$5/SQRT(PI()*$D$6*A598))*A598)</f>
        <v>238.679365975681</v>
      </c>
      <c r="E598" s="1" t="n">
        <f aca="false">E597-D$7*E597*(D$4-(D$3-E597))/D$2*(A598-A597)</f>
        <v>587.542395555999</v>
      </c>
    </row>
    <row r="599" customFormat="false" ht="13" hidden="false" customHeight="false" outlineLevel="0" collapsed="false">
      <c r="A599" s="1" t="n">
        <v>1.176</v>
      </c>
      <c r="B599" s="1" t="n">
        <v>234</v>
      </c>
      <c r="C599" s="1" t="n">
        <v>118234</v>
      </c>
      <c r="D599" s="1" t="n">
        <f aca="false">$D$3*EXP(-4*PI()*$D$5*$D$6*$D$4/$D$2*(1+2*$D$5/SQRT(PI()*$D$6*A599))*A599)</f>
        <v>237.997690346322</v>
      </c>
      <c r="E599" s="1" t="n">
        <f aca="false">E598-D$7*E598*(D$4-(D$3-E598))/D$2*(A599-A598)</f>
        <v>586.323399642524</v>
      </c>
    </row>
    <row r="600" customFormat="false" ht="13" hidden="false" customHeight="false" outlineLevel="0" collapsed="false">
      <c r="A600" s="1" t="n">
        <v>1.178</v>
      </c>
      <c r="B600" s="1" t="n">
        <v>233</v>
      </c>
      <c r="C600" s="1" t="n">
        <v>118233</v>
      </c>
      <c r="D600" s="1" t="n">
        <f aca="false">$D$3*EXP(-4*PI()*$D$5*$D$6*$D$4/$D$2*(1+2*$D$5/SQRT(PI()*$D$6*A600))*A600)</f>
        <v>237.318115042155</v>
      </c>
      <c r="E600" s="1" t="n">
        <f aca="false">E599-D$7*E599*(D$4-(D$3-E599))/D$2*(A600-A599)</f>
        <v>585.10694532932</v>
      </c>
    </row>
    <row r="601" customFormat="false" ht="13" hidden="false" customHeight="false" outlineLevel="0" collapsed="false">
      <c r="A601" s="1" t="n">
        <v>1.18</v>
      </c>
      <c r="B601" s="1" t="n">
        <v>233</v>
      </c>
      <c r="C601" s="1" t="n">
        <v>118233</v>
      </c>
      <c r="D601" s="1" t="n">
        <f aca="false">$D$3*EXP(-4*PI()*$D$5*$D$6*$D$4/$D$2*(1+2*$D$5/SQRT(PI()*$D$6*A601))*A601)</f>
        <v>236.640632798952</v>
      </c>
      <c r="E601" s="1" t="n">
        <f aca="false">E600-D$7*E600*(D$4-(D$3-E600))/D$2*(A601-A600)</f>
        <v>583.893027265332</v>
      </c>
    </row>
    <row r="602" customFormat="false" ht="13" hidden="false" customHeight="false" outlineLevel="0" collapsed="false">
      <c r="A602" s="1" t="n">
        <v>1.182</v>
      </c>
      <c r="B602" s="1" t="n">
        <v>233</v>
      </c>
      <c r="C602" s="1" t="n">
        <v>118233</v>
      </c>
      <c r="D602" s="1" t="n">
        <f aca="false">$D$3*EXP(-4*PI()*$D$5*$D$6*$D$4/$D$2*(1+2*$D$5/SQRT(PI()*$D$6*A602))*A602)</f>
        <v>235.96523638226</v>
      </c>
      <c r="E602" s="1" t="n">
        <f aca="false">E601-D$7*E601*(D$4-(D$3-E601))/D$2*(A602-A601)</f>
        <v>582.681640110985</v>
      </c>
    </row>
    <row r="603" customFormat="false" ht="13" hidden="false" customHeight="false" outlineLevel="0" collapsed="false">
      <c r="A603" s="1" t="n">
        <v>1.184</v>
      </c>
      <c r="B603" s="1" t="n">
        <v>233</v>
      </c>
      <c r="C603" s="1" t="n">
        <v>118233</v>
      </c>
      <c r="D603" s="1" t="n">
        <f aca="false">$D$3*EXP(-4*PI()*$D$5*$D$6*$D$4/$D$2*(1+2*$D$5/SQRT(PI()*$D$6*A603))*A603)</f>
        <v>235.291918587247</v>
      </c>
      <c r="E603" s="1" t="n">
        <f aca="false">E602-D$7*E602*(D$4-(D$3-E602))/D$2*(A603-A602)</f>
        <v>581.47277853816</v>
      </c>
    </row>
    <row r="604" customFormat="false" ht="13" hidden="false" customHeight="false" outlineLevel="0" collapsed="false">
      <c r="A604" s="1" t="n">
        <v>1.186</v>
      </c>
      <c r="B604" s="1" t="n">
        <v>233</v>
      </c>
      <c r="C604" s="1" t="n">
        <v>118233</v>
      </c>
      <c r="D604" s="1" t="n">
        <f aca="false">$D$3*EXP(-4*PI()*$D$5*$D$6*$D$4/$D$2*(1+2*$D$5/SQRT(PI()*$D$6*A604))*A604)</f>
        <v>234.62067223855</v>
      </c>
      <c r="E604" s="1" t="n">
        <f aca="false">E603-D$7*E603*(D$4-(D$3-E603))/D$2*(A604-A603)</f>
        <v>580.266437230167</v>
      </c>
    </row>
    <row r="605" customFormat="false" ht="13" hidden="false" customHeight="false" outlineLevel="0" collapsed="false">
      <c r="A605" s="1" t="n">
        <v>1.188</v>
      </c>
      <c r="B605" s="1" t="n">
        <v>232</v>
      </c>
      <c r="C605" s="1" t="n">
        <v>118232</v>
      </c>
      <c r="D605" s="1" t="n">
        <f aca="false">$D$3*EXP(-4*PI()*$D$5*$D$6*$D$4/$D$2*(1+2*$D$5/SQRT(PI()*$D$6*A605))*A605)</f>
        <v>233.951490190127</v>
      </c>
      <c r="E605" s="1" t="n">
        <f aca="false">E604-D$7*E604*(D$4-(D$3-E604))/D$2*(A605-A604)</f>
        <v>579.062610881722</v>
      </c>
    </row>
    <row r="606" customFormat="false" ht="13" hidden="false" customHeight="false" outlineLevel="0" collapsed="false">
      <c r="A606" s="1" t="n">
        <v>1.19</v>
      </c>
      <c r="B606" s="1" t="n">
        <v>231</v>
      </c>
      <c r="C606" s="1" t="n">
        <v>118231</v>
      </c>
      <c r="D606" s="1" t="n">
        <f aca="false">$D$3*EXP(-4*PI()*$D$5*$D$6*$D$4/$D$2*(1+2*$D$5/SQRT(PI()*$D$6*A606))*A606)</f>
        <v>233.284365325103</v>
      </c>
      <c r="E606" s="1" t="n">
        <f aca="false">E605-D$7*E605*(D$4-(D$3-E605))/D$2*(A606-A605)</f>
        <v>577.861294198917</v>
      </c>
    </row>
    <row r="607" customFormat="false" ht="13" hidden="false" customHeight="false" outlineLevel="0" collapsed="false">
      <c r="A607" s="1" t="n">
        <v>1.192</v>
      </c>
      <c r="B607" s="1" t="n">
        <v>231</v>
      </c>
      <c r="C607" s="1" t="n">
        <v>118231</v>
      </c>
      <c r="D607" s="1" t="n">
        <f aca="false">$D$3*EXP(-4*PI()*$D$5*$D$6*$D$4/$D$2*(1+2*$D$5/SQRT(PI()*$D$6*A607))*A607)</f>
        <v>232.619290555623</v>
      </c>
      <c r="E607" s="1" t="n">
        <f aca="false">E606-D$7*E606*(D$4-(D$3-E606))/D$2*(A607-A606)</f>
        <v>576.662481899202</v>
      </c>
    </row>
    <row r="608" customFormat="false" ht="13" hidden="false" customHeight="false" outlineLevel="0" collapsed="false">
      <c r="A608" s="1" t="n">
        <v>1.194</v>
      </c>
      <c r="B608" s="1" t="n">
        <v>230</v>
      </c>
      <c r="C608" s="1" t="n">
        <v>118230</v>
      </c>
      <c r="D608" s="1" t="n">
        <f aca="false">$D$3*EXP(-4*PI()*$D$5*$D$6*$D$4/$D$2*(1+2*$D$5/SQRT(PI()*$D$6*A608))*A608)</f>
        <v>231.956258822708</v>
      </c>
      <c r="E608" s="1" t="n">
        <f aca="false">E607-D$7*E607*(D$4-(D$3-E607))/D$2*(A608-A607)</f>
        <v>575.466168711352</v>
      </c>
    </row>
    <row r="609" customFormat="false" ht="13" hidden="false" customHeight="false" outlineLevel="0" collapsed="false">
      <c r="A609" s="1" t="n">
        <v>1.196</v>
      </c>
      <c r="B609" s="1" t="n">
        <v>230</v>
      </c>
      <c r="C609" s="1" t="n">
        <v>118230</v>
      </c>
      <c r="D609" s="1" t="n">
        <f aca="false">$D$3*EXP(-4*PI()*$D$5*$D$6*$D$4/$D$2*(1+2*$D$5/SQRT(PI()*$D$6*A609))*A609)</f>
        <v>231.295263096101</v>
      </c>
      <c r="E609" s="1" t="n">
        <f aca="false">E608-D$7*E608*(D$4-(D$3-E608))/D$2*(A609-A608)</f>
        <v>574.272349375449</v>
      </c>
    </row>
    <row r="610" customFormat="false" ht="13" hidden="false" customHeight="false" outlineLevel="0" collapsed="false">
      <c r="A610" s="1" t="n">
        <v>1.198</v>
      </c>
      <c r="B610" s="1" t="n">
        <v>228</v>
      </c>
      <c r="C610" s="1" t="n">
        <v>118228</v>
      </c>
      <c r="D610" s="1" t="n">
        <f aca="false">$D$3*EXP(-4*PI()*$D$5*$D$6*$D$4/$D$2*(1+2*$D$5/SQRT(PI()*$D$6*A610))*A610)</f>
        <v>230.636296374129</v>
      </c>
      <c r="E610" s="1" t="n">
        <f aca="false">E609-D$7*E609*(D$4-(D$3-E609))/D$2*(A610-A609)</f>
        <v>573.081018642851</v>
      </c>
    </row>
    <row r="611" customFormat="false" ht="13" hidden="false" customHeight="false" outlineLevel="0" collapsed="false">
      <c r="A611" s="1" t="n">
        <v>1.2</v>
      </c>
      <c r="B611" s="1" t="n">
        <v>228</v>
      </c>
      <c r="C611" s="1" t="n">
        <v>118228</v>
      </c>
      <c r="D611" s="1" t="n">
        <f aca="false">$D$3*EXP(-4*PI()*$D$5*$D$6*$D$4/$D$2*(1+2*$D$5/SQRT(PI()*$D$6*A611))*A611)</f>
        <v>229.97935168355</v>
      </c>
      <c r="E611" s="1" t="n">
        <f aca="false">E610-D$7*E610*(D$4-(D$3-E610))/D$2*(A611-A610)</f>
        <v>571.892171276169</v>
      </c>
    </row>
    <row r="612" customFormat="false" ht="13" hidden="false" customHeight="false" outlineLevel="0" collapsed="false">
      <c r="A612" s="1" t="n">
        <v>1.202</v>
      </c>
      <c r="B612" s="1" t="n">
        <v>228</v>
      </c>
      <c r="C612" s="1" t="n">
        <v>118228</v>
      </c>
      <c r="D612" s="1" t="n">
        <f aca="false">$D$3*EXP(-4*PI()*$D$5*$D$6*$D$4/$D$2*(1+2*$D$5/SQRT(PI()*$D$6*A612))*A612)</f>
        <v>229.324422079418</v>
      </c>
      <c r="E612" s="1" t="n">
        <f aca="false">E611-D$7*E611*(D$4-(D$3-E611))/D$2*(A612-A611)</f>
        <v>570.705802049245</v>
      </c>
    </row>
    <row r="613" customFormat="false" ht="13" hidden="false" customHeight="false" outlineLevel="0" collapsed="false">
      <c r="A613" s="1" t="n">
        <v>1.204</v>
      </c>
      <c r="B613" s="1" t="n">
        <v>227</v>
      </c>
      <c r="C613" s="1" t="n">
        <v>118227</v>
      </c>
      <c r="D613" s="1" t="n">
        <f aca="false">$D$3*EXP(-4*PI()*$D$5*$D$6*$D$4/$D$2*(1+2*$D$5/SQRT(PI()*$D$6*A613))*A613)</f>
        <v>228.671500644932</v>
      </c>
      <c r="E613" s="1" t="n">
        <f aca="false">E612-D$7*E612*(D$4-(D$3-E612))/D$2*(A613-A612)</f>
        <v>569.521905747122</v>
      </c>
    </row>
    <row r="614" customFormat="false" ht="13" hidden="false" customHeight="false" outlineLevel="0" collapsed="false">
      <c r="A614" s="1" t="n">
        <v>1.206</v>
      </c>
      <c r="B614" s="1" t="n">
        <v>227</v>
      </c>
      <c r="C614" s="1" t="n">
        <v>118227</v>
      </c>
      <c r="D614" s="1" t="n">
        <f aca="false">$D$3*EXP(-4*PI()*$D$5*$D$6*$D$4/$D$2*(1+2*$D$5/SQRT(PI()*$D$6*A614))*A614)</f>
        <v>228.020580491297</v>
      </c>
      <c r="E614" s="1" t="n">
        <f aca="false">E613-D$7*E613*(D$4-(D$3-E613))/D$2*(A614-A613)</f>
        <v>568.340477166023</v>
      </c>
    </row>
    <row r="615" customFormat="false" ht="13" hidden="false" customHeight="false" outlineLevel="0" collapsed="false">
      <c r="A615" s="1" t="n">
        <v>1.208</v>
      </c>
      <c r="B615" s="1" t="n">
        <v>227</v>
      </c>
      <c r="C615" s="1" t="n">
        <v>118227</v>
      </c>
      <c r="D615" s="1" t="n">
        <f aca="false">$D$3*EXP(-4*PI()*$D$5*$D$6*$D$4/$D$2*(1+2*$D$5/SQRT(PI()*$D$6*A615))*A615)</f>
        <v>227.371654757586</v>
      </c>
      <c r="E615" s="1" t="n">
        <f aca="false">E614-D$7*E614*(D$4-(D$3-E614))/D$2*(A615-A614)</f>
        <v>567.161511113324</v>
      </c>
    </row>
    <row r="616" customFormat="false" ht="13" hidden="false" customHeight="false" outlineLevel="0" collapsed="false">
      <c r="A616" s="1" t="n">
        <v>1.21</v>
      </c>
      <c r="B616" s="1" t="n">
        <v>227</v>
      </c>
      <c r="C616" s="1" t="n">
        <v>118227</v>
      </c>
      <c r="D616" s="1" t="n">
        <f aca="false">$D$3*EXP(-4*PI()*$D$5*$D$6*$D$4/$D$2*(1+2*$D$5/SQRT(PI()*$D$6*A616))*A616)</f>
        <v>226.724716610594</v>
      </c>
      <c r="E616" s="1" t="n">
        <f aca="false">E615-D$7*E615*(D$4-(D$3-E615))/D$2*(A616-A615)</f>
        <v>565.98500240753</v>
      </c>
    </row>
    <row r="617" customFormat="false" ht="13" hidden="false" customHeight="false" outlineLevel="0" collapsed="false">
      <c r="A617" s="1" t="n">
        <v>1.212</v>
      </c>
      <c r="B617" s="1" t="n">
        <v>227</v>
      </c>
      <c r="C617" s="1" t="n">
        <v>118227</v>
      </c>
      <c r="D617" s="1" t="n">
        <f aca="false">$D$3*EXP(-4*PI()*$D$5*$D$6*$D$4/$D$2*(1+2*$D$5/SQRT(PI()*$D$6*A617))*A617)</f>
        <v>226.079759244703</v>
      </c>
      <c r="E617" s="1" t="n">
        <f aca="false">E616-D$7*E616*(D$4-(D$3-E616))/D$2*(A617-A616)</f>
        <v>564.810945878251</v>
      </c>
    </row>
    <row r="618" customFormat="false" ht="13" hidden="false" customHeight="false" outlineLevel="0" collapsed="false">
      <c r="A618" s="1" t="n">
        <v>1.214</v>
      </c>
      <c r="B618" s="1" t="n">
        <v>226</v>
      </c>
      <c r="C618" s="1" t="n">
        <v>118226</v>
      </c>
      <c r="D618" s="1" t="n">
        <f aca="false">$D$3*EXP(-4*PI()*$D$5*$D$6*$D$4/$D$2*(1+2*$D$5/SQRT(PI()*$D$6*A618))*A618)</f>
        <v>225.43677588174</v>
      </c>
      <c r="E618" s="1" t="n">
        <f aca="false">E617-D$7*E617*(D$4-(D$3-E617))/D$2*(A618-A617)</f>
        <v>563.639336366177</v>
      </c>
    </row>
    <row r="619" customFormat="false" ht="13" hidden="false" customHeight="false" outlineLevel="0" collapsed="false">
      <c r="A619" s="1" t="n">
        <v>1.216</v>
      </c>
      <c r="B619" s="1" t="n">
        <v>226</v>
      </c>
      <c r="C619" s="1" t="n">
        <v>118226</v>
      </c>
      <c r="D619" s="1" t="n">
        <f aca="false">$D$3*EXP(-4*PI()*$D$5*$D$6*$D$4/$D$2*(1+2*$D$5/SQRT(PI()*$D$6*A619))*A619)</f>
        <v>224.795759770844</v>
      </c>
      <c r="E619" s="1" t="n">
        <f aca="false">E618-D$7*E618*(D$4-(D$3-E618))/D$2*(A619-A618)</f>
        <v>562.470168723051</v>
      </c>
    </row>
    <row r="620" customFormat="false" ht="13" hidden="false" customHeight="false" outlineLevel="0" collapsed="false">
      <c r="A620" s="1" t="n">
        <v>1.218</v>
      </c>
      <c r="B620" s="1" t="n">
        <v>226</v>
      </c>
      <c r="C620" s="1" t="n">
        <v>118226</v>
      </c>
      <c r="D620" s="1" t="n">
        <f aca="false">$D$3*EXP(-4*PI()*$D$5*$D$6*$D$4/$D$2*(1+2*$D$5/SQRT(PI()*$D$6*A620))*A620)</f>
        <v>224.156704188326</v>
      </c>
      <c r="E620" s="1" t="n">
        <f aca="false">E619-D$7*E619*(D$4-(D$3-E619))/D$2*(A620-A619)</f>
        <v>561.303437811649</v>
      </c>
    </row>
    <row r="621" customFormat="false" ht="13" hidden="false" customHeight="false" outlineLevel="0" collapsed="false">
      <c r="A621" s="1" t="n">
        <v>1.22</v>
      </c>
      <c r="B621" s="1" t="n">
        <v>225</v>
      </c>
      <c r="C621" s="1" t="n">
        <v>118225</v>
      </c>
      <c r="D621" s="1" t="n">
        <f aca="false">$D$3*EXP(-4*PI()*$D$5*$D$6*$D$4/$D$2*(1+2*$D$5/SQRT(PI()*$D$6*A621))*A621)</f>
        <v>223.519602437534</v>
      </c>
      <c r="E621" s="1" t="n">
        <f aca="false">E620-D$7*E620*(D$4-(D$3-E620))/D$2*(A621-A620)</f>
        <v>560.139138505752</v>
      </c>
    </row>
    <row r="622" customFormat="false" ht="13" hidden="false" customHeight="false" outlineLevel="0" collapsed="false">
      <c r="A622" s="1" t="n">
        <v>1.222</v>
      </c>
      <c r="B622" s="1" t="n">
        <v>224</v>
      </c>
      <c r="C622" s="1" t="n">
        <v>118224</v>
      </c>
      <c r="D622" s="1" t="n">
        <f aca="false">$D$3*EXP(-4*PI()*$D$5*$D$6*$D$4/$D$2*(1+2*$D$5/SQRT(PI()*$D$6*A622))*A622)</f>
        <v>222.884447848716</v>
      </c>
      <c r="E622" s="1" t="n">
        <f aca="false">E621-D$7*E621*(D$4-(D$3-E621))/D$2*(A622-A621)</f>
        <v>558.977265690124</v>
      </c>
    </row>
    <row r="623" customFormat="false" ht="13" hidden="false" customHeight="false" outlineLevel="0" collapsed="false">
      <c r="A623" s="1" t="n">
        <v>1.224</v>
      </c>
      <c r="B623" s="1" t="n">
        <v>223</v>
      </c>
      <c r="C623" s="1" t="n">
        <v>118223</v>
      </c>
      <c r="D623" s="1" t="n">
        <f aca="false">$D$3*EXP(-4*PI()*$D$5*$D$6*$D$4/$D$2*(1+2*$D$5/SQRT(PI()*$D$6*A623))*A623)</f>
        <v>222.25123377889</v>
      </c>
      <c r="E623" s="1" t="n">
        <f aca="false">E622-D$7*E622*(D$4-(D$3-E622))/D$2*(A623-A622)</f>
        <v>557.817814260485</v>
      </c>
    </row>
    <row r="624" customFormat="false" ht="13" hidden="false" customHeight="false" outlineLevel="0" collapsed="false">
      <c r="A624" s="1" t="n">
        <v>1.226</v>
      </c>
      <c r="B624" s="1" t="n">
        <v>222</v>
      </c>
      <c r="C624" s="1" t="n">
        <v>118222</v>
      </c>
      <c r="D624" s="1" t="n">
        <f aca="false">$D$3*EXP(-4*PI()*$D$5*$D$6*$D$4/$D$2*(1+2*$D$5/SQRT(PI()*$D$6*A624))*A624)</f>
        <v>221.619953611709</v>
      </c>
      <c r="E624" s="1" t="n">
        <f aca="false">E623-D$7*E623*(D$4-(D$3-E623))/D$2*(A624-A623)</f>
        <v>556.660779123489</v>
      </c>
    </row>
    <row r="625" customFormat="false" ht="13" hidden="false" customHeight="false" outlineLevel="0" collapsed="false">
      <c r="A625" s="1" t="n">
        <v>1.228</v>
      </c>
      <c r="B625" s="1" t="n">
        <v>222</v>
      </c>
      <c r="C625" s="1" t="n">
        <v>118222</v>
      </c>
      <c r="D625" s="1" t="n">
        <f aca="false">$D$3*EXP(-4*PI()*$D$5*$D$6*$D$4/$D$2*(1+2*$D$5/SQRT(PI()*$D$6*A625))*A625)</f>
        <v>220.990600757327</v>
      </c>
      <c r="E625" s="1" t="n">
        <f aca="false">E624-D$7*E624*(D$4-(D$3-E624))/D$2*(A625-A624)</f>
        <v>555.506155196698</v>
      </c>
    </row>
    <row r="626" customFormat="false" ht="13" hidden="false" customHeight="false" outlineLevel="0" collapsed="false">
      <c r="A626" s="1" t="n">
        <v>1.23</v>
      </c>
      <c r="B626" s="1" t="n">
        <v>222</v>
      </c>
      <c r="C626" s="1" t="n">
        <v>118222</v>
      </c>
      <c r="D626" s="1" t="n">
        <f aca="false">$D$3*EXP(-4*PI()*$D$5*$D$6*$D$4/$D$2*(1+2*$D$5/SQRT(PI()*$D$6*A626))*A626)</f>
        <v>220.36316865227</v>
      </c>
      <c r="E626" s="1" t="n">
        <f aca="false">E625-D$7*E625*(D$4-(D$3-E625))/D$2*(A626-A625)</f>
        <v>554.353937408559</v>
      </c>
    </row>
    <row r="627" customFormat="false" ht="13" hidden="false" customHeight="false" outlineLevel="0" collapsed="false">
      <c r="A627" s="1" t="n">
        <v>1.232</v>
      </c>
      <c r="B627" s="1" t="n">
        <v>222</v>
      </c>
      <c r="C627" s="1" t="n">
        <v>118222</v>
      </c>
      <c r="D627" s="1" t="n">
        <f aca="false">$D$3*EXP(-4*PI()*$D$5*$D$6*$D$4/$D$2*(1+2*$D$5/SQRT(PI()*$D$6*A627))*A627)</f>
        <v>219.737650759303</v>
      </c>
      <c r="E627" s="1" t="n">
        <f aca="false">E626-D$7*E626*(D$4-(D$3-E626))/D$2*(A627-A626)</f>
        <v>553.204120698381</v>
      </c>
    </row>
    <row r="628" customFormat="false" ht="13" hidden="false" customHeight="false" outlineLevel="0" collapsed="false">
      <c r="A628" s="1" t="n">
        <v>1.234</v>
      </c>
      <c r="B628" s="1" t="n">
        <v>219</v>
      </c>
      <c r="C628" s="1" t="n">
        <v>118219</v>
      </c>
      <c r="D628" s="1" t="n">
        <f aca="false">$D$3*EXP(-4*PI()*$D$5*$D$6*$D$4/$D$2*(1+2*$D$5/SQRT(PI()*$D$6*A628))*A628)</f>
        <v>219.114040567302</v>
      </c>
      <c r="E628" s="1" t="n">
        <f aca="false">E627-D$7*E627*(D$4-(D$3-E627))/D$2*(A628-A627)</f>
        <v>552.056700016307</v>
      </c>
    </row>
    <row r="629" customFormat="false" ht="13" hidden="false" customHeight="false" outlineLevel="0" collapsed="false">
      <c r="A629" s="1" t="n">
        <v>1.236</v>
      </c>
      <c r="B629" s="1" t="n">
        <v>218</v>
      </c>
      <c r="C629" s="1" t="n">
        <v>118218</v>
      </c>
      <c r="D629" s="1" t="n">
        <f aca="false">$D$3*EXP(-4*PI()*$D$5*$D$6*$D$4/$D$2*(1+2*$D$5/SQRT(PI()*$D$6*A629))*A629)</f>
        <v>218.492331591123</v>
      </c>
      <c r="E629" s="1" t="n">
        <f aca="false">E628-D$7*E628*(D$4-(D$3-E628))/D$2*(A629-A628)</f>
        <v>550.911670323296</v>
      </c>
    </row>
    <row r="630" customFormat="false" ht="13" hidden="false" customHeight="false" outlineLevel="0" collapsed="false">
      <c r="A630" s="1" t="n">
        <v>1.238</v>
      </c>
      <c r="B630" s="1" t="n">
        <v>215</v>
      </c>
      <c r="C630" s="1" t="n">
        <v>118215</v>
      </c>
      <c r="D630" s="1" t="n">
        <f aca="false">$D$3*EXP(-4*PI()*$D$5*$D$6*$D$4/$D$2*(1+2*$D$5/SQRT(PI()*$D$6*A630))*A630)</f>
        <v>217.872517371477</v>
      </c>
      <c r="E630" s="1" t="n">
        <f aca="false">E629-D$7*E629*(D$4-(D$3-E629))/D$2*(A630-A629)</f>
        <v>549.769026591093</v>
      </c>
    </row>
    <row r="631" customFormat="false" ht="13" hidden="false" customHeight="false" outlineLevel="0" collapsed="false">
      <c r="A631" s="1" t="n">
        <v>1.24</v>
      </c>
      <c r="B631" s="1" t="n">
        <v>215</v>
      </c>
      <c r="C631" s="1" t="n">
        <v>118215</v>
      </c>
      <c r="D631" s="1" t="n">
        <f aca="false">$D$3*EXP(-4*PI()*$D$5*$D$6*$D$4/$D$2*(1+2*$D$5/SQRT(PI()*$D$6*A631))*A631)</f>
        <v>217.254591474798</v>
      </c>
      <c r="E631" s="1" t="n">
        <f aca="false">E630-D$7*E630*(D$4-(D$3-E630))/D$2*(A631-A630)</f>
        <v>548.628763802208</v>
      </c>
    </row>
    <row r="632" customFormat="false" ht="13" hidden="false" customHeight="false" outlineLevel="0" collapsed="false">
      <c r="A632" s="1" t="n">
        <v>1.242</v>
      </c>
      <c r="B632" s="1" t="n">
        <v>213</v>
      </c>
      <c r="C632" s="1" t="n">
        <v>118213</v>
      </c>
      <c r="D632" s="1" t="n">
        <f aca="false">$D$3*EXP(-4*PI()*$D$5*$D$6*$D$4/$D$2*(1+2*$D$5/SQRT(PI()*$D$6*A632))*A632)</f>
        <v>216.638547493121</v>
      </c>
      <c r="E632" s="1" t="n">
        <f aca="false">E631-D$7*E631*(D$4-(D$3-E631))/D$2*(A632-A631)</f>
        <v>547.490876949893</v>
      </c>
    </row>
    <row r="633" customFormat="false" ht="13" hidden="false" customHeight="false" outlineLevel="0" collapsed="false">
      <c r="A633" s="1" t="n">
        <v>1.244</v>
      </c>
      <c r="B633" s="1" t="n">
        <v>213</v>
      </c>
      <c r="C633" s="1" t="n">
        <v>118213</v>
      </c>
      <c r="D633" s="1" t="n">
        <f aca="false">$D$3*EXP(-4*PI()*$D$5*$D$6*$D$4/$D$2*(1+2*$D$5/SQRT(PI()*$D$6*A633))*A633)</f>
        <v>216.024379043952</v>
      </c>
      <c r="E633" s="1" t="n">
        <f aca="false">E632-D$7*E632*(D$4-(D$3-E632))/D$2*(A633-A632)</f>
        <v>546.355361038116</v>
      </c>
    </row>
    <row r="634" customFormat="false" ht="13" hidden="false" customHeight="false" outlineLevel="0" collapsed="false">
      <c r="A634" s="1" t="n">
        <v>1.246</v>
      </c>
      <c r="B634" s="1" t="n">
        <v>213</v>
      </c>
      <c r="C634" s="1" t="n">
        <v>118213</v>
      </c>
      <c r="D634" s="1" t="n">
        <f aca="false">$D$3*EXP(-4*PI()*$D$5*$D$6*$D$4/$D$2*(1+2*$D$5/SQRT(PI()*$D$6*A634))*A634)</f>
        <v>215.412079770147</v>
      </c>
      <c r="E634" s="1" t="n">
        <f aca="false">E633-D$7*E633*(D$4-(D$3-E633))/D$2*(A634-A633)</f>
        <v>545.222211081539</v>
      </c>
    </row>
    <row r="635" customFormat="false" ht="13" hidden="false" customHeight="false" outlineLevel="0" collapsed="false">
      <c r="A635" s="1" t="n">
        <v>1.248</v>
      </c>
      <c r="B635" s="1" t="n">
        <v>211</v>
      </c>
      <c r="C635" s="1" t="n">
        <v>118211</v>
      </c>
      <c r="D635" s="1" t="n">
        <f aca="false">$D$3*EXP(-4*PI()*$D$5*$D$6*$D$4/$D$2*(1+2*$D$5/SQRT(PI()*$D$6*A635))*A635)</f>
        <v>214.801643339784</v>
      </c>
      <c r="E635" s="1" t="n">
        <f aca="false">E634-D$7*E634*(D$4-(D$3-E634))/D$2*(A635-A634)</f>
        <v>544.091422105493</v>
      </c>
    </row>
    <row r="636" customFormat="false" ht="13" hidden="false" customHeight="false" outlineLevel="0" collapsed="false">
      <c r="A636" s="1" t="n">
        <v>1.25</v>
      </c>
      <c r="B636" s="1" t="n">
        <v>210</v>
      </c>
      <c r="C636" s="1" t="n">
        <v>118210</v>
      </c>
      <c r="D636" s="1" t="n">
        <f aca="false">$D$3*EXP(-4*PI()*$D$5*$D$6*$D$4/$D$2*(1+2*$D$5/SQRT(PI()*$D$6*A636))*A636)</f>
        <v>214.193063446041</v>
      </c>
      <c r="E636" s="1" t="n">
        <f aca="false">E635-D$7*E635*(D$4-(D$3-E635))/D$2*(A636-A635)</f>
        <v>542.962989145957</v>
      </c>
    </row>
    <row r="637" customFormat="false" ht="13" hidden="false" customHeight="false" outlineLevel="0" collapsed="false">
      <c r="A637" s="1" t="n">
        <v>1.252</v>
      </c>
      <c r="B637" s="1" t="n">
        <v>210</v>
      </c>
      <c r="C637" s="1" t="n">
        <v>118210</v>
      </c>
      <c r="D637" s="1" t="n">
        <f aca="false">$D$3*EXP(-4*PI()*$D$5*$D$6*$D$4/$D$2*(1+2*$D$5/SQRT(PI()*$D$6*A637))*A637)</f>
        <v>213.586333807075</v>
      </c>
      <c r="E637" s="1" t="n">
        <f aca="false">E636-D$7*E636*(D$4-(D$3-E636))/D$2*(A637-A636)</f>
        <v>541.83690724953</v>
      </c>
    </row>
    <row r="638" customFormat="false" ht="13" hidden="false" customHeight="false" outlineLevel="0" collapsed="false">
      <c r="A638" s="1" t="n">
        <v>1.254</v>
      </c>
      <c r="B638" s="1" t="n">
        <v>209</v>
      </c>
      <c r="C638" s="1" t="n">
        <v>118209</v>
      </c>
      <c r="D638" s="1" t="n">
        <f aca="false">$D$3*EXP(-4*PI()*$D$5*$D$6*$D$4/$D$2*(1+2*$D$5/SQRT(PI()*$D$6*A638))*A638)</f>
        <v>212.981448165897</v>
      </c>
      <c r="E638" s="1" t="n">
        <f aca="false">E637-D$7*E637*(D$4-(D$3-E637))/D$2*(A638-A637)</f>
        <v>540.713171473413</v>
      </c>
    </row>
    <row r="639" customFormat="false" ht="13" hidden="false" customHeight="false" outlineLevel="0" collapsed="false">
      <c r="A639" s="1" t="n">
        <v>1.256</v>
      </c>
      <c r="B639" s="1" t="n">
        <v>209</v>
      </c>
      <c r="C639" s="1" t="n">
        <v>118209</v>
      </c>
      <c r="D639" s="1" t="n">
        <f aca="false">$D$3*EXP(-4*PI()*$D$5*$D$6*$D$4/$D$2*(1+2*$D$5/SQRT(PI()*$D$6*A639))*A639)</f>
        <v>212.378400290253</v>
      </c>
      <c r="E639" s="1" t="n">
        <f aca="false">E638-D$7*E638*(D$4-(D$3-E638))/D$2*(A639-A638)</f>
        <v>539.59177688538</v>
      </c>
    </row>
    <row r="640" customFormat="false" ht="13" hidden="false" customHeight="false" outlineLevel="0" collapsed="false">
      <c r="A640" s="1" t="n">
        <v>1.258</v>
      </c>
      <c r="B640" s="1" t="n">
        <v>209</v>
      </c>
      <c r="C640" s="1" t="n">
        <v>118209</v>
      </c>
      <c r="D640" s="1" t="n">
        <f aca="false">$D$3*EXP(-4*PI()*$D$5*$D$6*$D$4/$D$2*(1+2*$D$5/SQRT(PI()*$D$6*A640))*A640)</f>
        <v>211.777183972502</v>
      </c>
      <c r="E640" s="1" t="n">
        <f aca="false">E639-D$7*E639*(D$4-(D$3-E639))/D$2*(A640-A639)</f>
        <v>538.472718563758</v>
      </c>
    </row>
    <row r="641" customFormat="false" ht="13" hidden="false" customHeight="false" outlineLevel="0" collapsed="false">
      <c r="A641" s="1" t="n">
        <v>1.26</v>
      </c>
      <c r="B641" s="1" t="n">
        <v>209</v>
      </c>
      <c r="C641" s="1" t="n">
        <v>118209</v>
      </c>
      <c r="D641" s="1" t="n">
        <f aca="false">$D$3*EXP(-4*PI()*$D$5*$D$6*$D$4/$D$2*(1+2*$D$5/SQRT(PI()*$D$6*A641))*A641)</f>
        <v>211.177793029498</v>
      </c>
      <c r="E641" s="1" t="n">
        <f aca="false">E640-D$7*E640*(D$4-(D$3-E640))/D$2*(A641-A640)</f>
        <v>537.355991597404</v>
      </c>
    </row>
    <row r="642" customFormat="false" ht="13" hidden="false" customHeight="false" outlineLevel="0" collapsed="false">
      <c r="A642" s="1" t="n">
        <v>1.262</v>
      </c>
      <c r="B642" s="1" t="n">
        <v>209</v>
      </c>
      <c r="C642" s="1" t="n">
        <v>118209</v>
      </c>
      <c r="D642" s="1" t="n">
        <f aca="false">$D$3*EXP(-4*PI()*$D$5*$D$6*$D$4/$D$2*(1+2*$D$5/SQRT(PI()*$D$6*A642))*A642)</f>
        <v>210.580221302469</v>
      </c>
      <c r="E642" s="1" t="n">
        <f aca="false">E641-D$7*E641*(D$4-(D$3-E641))/D$2*(A642-A641)</f>
        <v>536.24159108568</v>
      </c>
    </row>
    <row r="643" customFormat="false" ht="13" hidden="false" customHeight="false" outlineLevel="0" collapsed="false">
      <c r="A643" s="1" t="n">
        <v>1.264</v>
      </c>
      <c r="B643" s="1" t="n">
        <v>209</v>
      </c>
      <c r="C643" s="1" t="n">
        <v>118209</v>
      </c>
      <c r="D643" s="1" t="n">
        <f aca="false">$D$3*EXP(-4*PI()*$D$5*$D$6*$D$4/$D$2*(1+2*$D$5/SQRT(PI()*$D$6*A643))*A643)</f>
        <v>209.9844626569</v>
      </c>
      <c r="E643" s="1" t="n">
        <f aca="false">E642-D$7*E642*(D$4-(D$3-E642))/D$2*(A643-A642)</f>
        <v>535.129512138429</v>
      </c>
    </row>
    <row r="644" customFormat="false" ht="13" hidden="false" customHeight="false" outlineLevel="0" collapsed="false">
      <c r="A644" s="1" t="n">
        <v>1.266</v>
      </c>
      <c r="B644" s="1" t="n">
        <v>208</v>
      </c>
      <c r="C644" s="1" t="n">
        <v>118208</v>
      </c>
      <c r="D644" s="1" t="n">
        <f aca="false">$D$3*EXP(-4*PI()*$D$5*$D$6*$D$4/$D$2*(1+2*$D$5/SQRT(PI()*$D$6*A644))*A644)</f>
        <v>209.390510982417</v>
      </c>
      <c r="E644" s="1" t="n">
        <f aca="false">E643-D$7*E643*(D$4-(D$3-E643))/D$2*(A644-A643)</f>
        <v>534.019749875955</v>
      </c>
    </row>
    <row r="645" customFormat="false" ht="13" hidden="false" customHeight="false" outlineLevel="0" collapsed="false">
      <c r="A645" s="1" t="n">
        <v>1.268</v>
      </c>
      <c r="B645" s="1" t="n">
        <v>206</v>
      </c>
      <c r="C645" s="1" t="n">
        <v>118206</v>
      </c>
      <c r="D645" s="1" t="n">
        <f aca="false">$D$3*EXP(-4*PI()*$D$5*$D$6*$D$4/$D$2*(1+2*$D$5/SQRT(PI()*$D$6*A645))*A645)</f>
        <v>208.798360192667</v>
      </c>
      <c r="E645" s="1" t="n">
        <f aca="false">E644-D$7*E644*(D$4-(D$3-E644))/D$2*(A645-A644)</f>
        <v>532.912299428998</v>
      </c>
    </row>
    <row r="646" customFormat="false" ht="13" hidden="false" customHeight="false" outlineLevel="0" collapsed="false">
      <c r="A646" s="1" t="n">
        <v>1.27</v>
      </c>
      <c r="B646" s="1" t="n">
        <v>205</v>
      </c>
      <c r="C646" s="1" t="n">
        <v>118205</v>
      </c>
      <c r="D646" s="1" t="n">
        <f aca="false">$D$3*EXP(-4*PI()*$D$5*$D$6*$D$4/$D$2*(1+2*$D$5/SQRT(PI()*$D$6*A646))*A646)</f>
        <v>208.208004225203</v>
      </c>
      <c r="E646" s="1" t="n">
        <f aca="false">E645-D$7*E645*(D$4-(D$3-E645))/D$2*(A646-A645)</f>
        <v>531.807155938711</v>
      </c>
    </row>
    <row r="647" customFormat="false" ht="13" hidden="false" customHeight="false" outlineLevel="0" collapsed="false">
      <c r="A647" s="1" t="n">
        <v>1.272</v>
      </c>
      <c r="B647" s="1" t="n">
        <v>205</v>
      </c>
      <c r="C647" s="1" t="n">
        <v>118205</v>
      </c>
      <c r="D647" s="1" t="n">
        <f aca="false">$D$3*EXP(-4*PI()*$D$5*$D$6*$D$4/$D$2*(1+2*$D$5/SQRT(PI()*$D$6*A647))*A647)</f>
        <v>207.619437041369</v>
      </c>
      <c r="E647" s="1" t="n">
        <f aca="false">E646-D$7*E646*(D$4-(D$3-E646))/D$2*(A647-A646)</f>
        <v>530.704314556636</v>
      </c>
    </row>
    <row r="648" customFormat="false" ht="13" hidden="false" customHeight="false" outlineLevel="0" collapsed="false">
      <c r="A648" s="1" t="n">
        <v>1.274</v>
      </c>
      <c r="B648" s="1" t="n">
        <v>204</v>
      </c>
      <c r="C648" s="1" t="n">
        <v>118204</v>
      </c>
      <c r="D648" s="1" t="n">
        <f aca="false">$D$3*EXP(-4*PI()*$D$5*$D$6*$D$4/$D$2*(1+2*$D$5/SQRT(PI()*$D$6*A648))*A648)</f>
        <v>207.032652626188</v>
      </c>
      <c r="E648" s="1" t="n">
        <f aca="false">E647-D$7*E647*(D$4-(D$3-E647))/D$2*(A648-A647)</f>
        <v>529.603770444682</v>
      </c>
    </row>
    <row r="649" customFormat="false" ht="13" hidden="false" customHeight="false" outlineLevel="0" collapsed="false">
      <c r="A649" s="1" t="n">
        <v>1.276</v>
      </c>
      <c r="B649" s="1" t="n">
        <v>204</v>
      </c>
      <c r="C649" s="1" t="n">
        <v>118204</v>
      </c>
      <c r="D649" s="1" t="n">
        <f aca="false">$D$3*EXP(-4*PI()*$D$5*$D$6*$D$4/$D$2*(1+2*$D$5/SQRT(PI()*$D$6*A649))*A649)</f>
        <v>206.447644988242</v>
      </c>
      <c r="E649" s="1" t="n">
        <f aca="false">E648-D$7*E648*(D$4-(D$3-E648))/D$2*(A649-A648)</f>
        <v>528.505518775105</v>
      </c>
    </row>
    <row r="650" customFormat="false" ht="13" hidden="false" customHeight="false" outlineLevel="0" collapsed="false">
      <c r="A650" s="1" t="n">
        <v>1.278</v>
      </c>
      <c r="B650" s="1" t="n">
        <v>204</v>
      </c>
      <c r="C650" s="1" t="n">
        <v>118204</v>
      </c>
      <c r="D650" s="1" t="n">
        <f aca="false">$D$3*EXP(-4*PI()*$D$5*$D$6*$D$4/$D$2*(1+2*$D$5/SQRT(PI()*$D$6*A650))*A650)</f>
        <v>205.864408159565</v>
      </c>
      <c r="E650" s="1" t="n">
        <f aca="false">E649-D$7*E649*(D$4-(D$3-E649))/D$2*(A650-A649)</f>
        <v>527.409554730479</v>
      </c>
    </row>
    <row r="651" customFormat="false" ht="13" hidden="false" customHeight="false" outlineLevel="0" collapsed="false">
      <c r="A651" s="1" t="n">
        <v>1.28</v>
      </c>
      <c r="B651" s="1" t="n">
        <v>204</v>
      </c>
      <c r="C651" s="1" t="n">
        <v>118204</v>
      </c>
      <c r="D651" s="1" t="n">
        <f aca="false">$D$3*EXP(-4*PI()*$D$5*$D$6*$D$4/$D$2*(1+2*$D$5/SQRT(PI()*$D$6*A651))*A651)</f>
        <v>205.282936195525</v>
      </c>
      <c r="E651" s="1" t="n">
        <f aca="false">E650-D$7*E650*(D$4-(D$3-E650))/D$2*(A651-A650)</f>
        <v>526.315873503678</v>
      </c>
    </row>
    <row r="652" customFormat="false" ht="13" hidden="false" customHeight="false" outlineLevel="0" collapsed="false">
      <c r="A652" s="1" t="n">
        <v>1.282</v>
      </c>
      <c r="B652" s="1" t="n">
        <v>202</v>
      </c>
      <c r="C652" s="1" t="n">
        <v>118202</v>
      </c>
      <c r="D652" s="1" t="n">
        <f aca="false">$D$3*EXP(-4*PI()*$D$5*$D$6*$D$4/$D$2*(1+2*$D$5/SQRT(PI()*$D$6*A652))*A652)</f>
        <v>204.703223174717</v>
      </c>
      <c r="E652" s="1" t="n">
        <f aca="false">E651-D$7*E651*(D$4-(D$3-E651))/D$2*(A652-A651)</f>
        <v>525.224470297852</v>
      </c>
    </row>
    <row r="653" customFormat="false" ht="13" hidden="false" customHeight="false" outlineLevel="0" collapsed="false">
      <c r="A653" s="1" t="n">
        <v>1.284</v>
      </c>
      <c r="B653" s="1" t="n">
        <v>201</v>
      </c>
      <c r="C653" s="1" t="n">
        <v>118201</v>
      </c>
      <c r="D653" s="1" t="n">
        <f aca="false">$D$3*EXP(-4*PI()*$D$5*$D$6*$D$4/$D$2*(1+2*$D$5/SQRT(PI()*$D$6*A653))*A653)</f>
        <v>204.125263198848</v>
      </c>
      <c r="E653" s="1" t="n">
        <f aca="false">E652-D$7*E652*(D$4-(D$3-E652))/D$2*(A653-A652)</f>
        <v>524.135340326404</v>
      </c>
    </row>
    <row r="654" customFormat="false" ht="13" hidden="false" customHeight="false" outlineLevel="0" collapsed="false">
      <c r="A654" s="1" t="n">
        <v>1.286</v>
      </c>
      <c r="B654" s="1" t="n">
        <v>200</v>
      </c>
      <c r="C654" s="1" t="n">
        <v>118200</v>
      </c>
      <c r="D654" s="1" t="n">
        <f aca="false">$D$3*EXP(-4*PI()*$D$5*$D$6*$D$4/$D$2*(1+2*$D$5/SQRT(PI()*$D$6*A654))*A654)</f>
        <v>203.549050392629</v>
      </c>
      <c r="E654" s="1" t="n">
        <f aca="false">E653-D$7*E653*(D$4-(D$3-E653))/D$2*(A654-A653)</f>
        <v>523.048478812967</v>
      </c>
    </row>
    <row r="655" customFormat="false" ht="13" hidden="false" customHeight="false" outlineLevel="0" collapsed="false">
      <c r="A655" s="1" t="n">
        <v>1.288</v>
      </c>
      <c r="B655" s="1" t="n">
        <v>199</v>
      </c>
      <c r="C655" s="1" t="n">
        <v>118199</v>
      </c>
      <c r="D655" s="1" t="n">
        <f aca="false">$D$3*EXP(-4*PI()*$D$5*$D$6*$D$4/$D$2*(1+2*$D$5/SQRT(PI()*$D$6*A655))*A655)</f>
        <v>202.974578903664</v>
      </c>
      <c r="E655" s="1" t="n">
        <f aca="false">E654-D$7*E654*(D$4-(D$3-E654))/D$2*(A655-A654)</f>
        <v>521.963880991383</v>
      </c>
    </row>
    <row r="656" customFormat="false" ht="13" hidden="false" customHeight="false" outlineLevel="0" collapsed="false">
      <c r="A656" s="1" t="n">
        <v>1.29</v>
      </c>
      <c r="B656" s="1" t="n">
        <v>199</v>
      </c>
      <c r="C656" s="1" t="n">
        <v>118199</v>
      </c>
      <c r="D656" s="1" t="n">
        <f aca="false">$D$3*EXP(-4*PI()*$D$5*$D$6*$D$4/$D$2*(1+2*$D$5/SQRT(PI()*$D$6*A656))*A656)</f>
        <v>202.401842902341</v>
      </c>
      <c r="E656" s="1" t="n">
        <f aca="false">E655-D$7*E655*(D$4-(D$3-E655))/D$2*(A656-A655)</f>
        <v>520.881542105678</v>
      </c>
    </row>
    <row r="657" customFormat="false" ht="13" hidden="false" customHeight="false" outlineLevel="0" collapsed="false">
      <c r="A657" s="1" t="n">
        <v>1.292</v>
      </c>
      <c r="B657" s="1" t="n">
        <v>196</v>
      </c>
      <c r="C657" s="1" t="n">
        <v>118196</v>
      </c>
      <c r="D657" s="1" t="n">
        <f aca="false">$D$3*EXP(-4*PI()*$D$5*$D$6*$D$4/$D$2*(1+2*$D$5/SQRT(PI()*$D$6*A657))*A657)</f>
        <v>201.830836581722</v>
      </c>
      <c r="E657" s="1" t="n">
        <f aca="false">E656-D$7*E656*(D$4-(D$3-E656))/D$2*(A657-A656)</f>
        <v>519.801457410041</v>
      </c>
    </row>
    <row r="658" customFormat="false" ht="13" hidden="false" customHeight="false" outlineLevel="0" collapsed="false">
      <c r="A658" s="1" t="n">
        <v>1.294</v>
      </c>
      <c r="B658" s="1" t="n">
        <v>195</v>
      </c>
      <c r="C658" s="1" t="n">
        <v>118195</v>
      </c>
      <c r="D658" s="1" t="n">
        <f aca="false">$D$3*EXP(-4*PI()*$D$5*$D$6*$D$4/$D$2*(1+2*$D$5/SQRT(PI()*$D$6*A658))*A658)</f>
        <v>201.261554157438</v>
      </c>
      <c r="E658" s="1" t="n">
        <f aca="false">E657-D$7*E657*(D$4-(D$3-E657))/D$2*(A658-A657)</f>
        <v>518.723622168804</v>
      </c>
    </row>
    <row r="659" customFormat="false" ht="13" hidden="false" customHeight="false" outlineLevel="0" collapsed="false">
      <c r="A659" s="1" t="n">
        <v>1.296</v>
      </c>
      <c r="B659" s="1" t="n">
        <v>194</v>
      </c>
      <c r="C659" s="1" t="n">
        <v>118194</v>
      </c>
      <c r="D659" s="1" t="n">
        <f aca="false">$D$3*EXP(-4*PI()*$D$5*$D$6*$D$4/$D$2*(1+2*$D$5/SQRT(PI()*$D$6*A659))*A659)</f>
        <v>200.69398986758</v>
      </c>
      <c r="E659" s="1" t="n">
        <f aca="false">E658-D$7*E658*(D$4-(D$3-E658))/D$2*(A659-A658)</f>
        <v>517.648031656413</v>
      </c>
    </row>
    <row r="660" customFormat="false" ht="13" hidden="false" customHeight="false" outlineLevel="0" collapsed="false">
      <c r="A660" s="1" t="n">
        <v>1.298</v>
      </c>
      <c r="B660" s="1" t="n">
        <v>193</v>
      </c>
      <c r="C660" s="1" t="n">
        <v>118193</v>
      </c>
      <c r="D660" s="1" t="n">
        <f aca="false">$D$3*EXP(-4*PI()*$D$5*$D$6*$D$4/$D$2*(1+2*$D$5/SQRT(PI()*$D$6*A660))*A660)</f>
        <v>200.128137972591</v>
      </c>
      <c r="E660" s="1" t="n">
        <f aca="false">E659-D$7*E659*(D$4-(D$3-E659))/D$2*(A660-A659)</f>
        <v>516.574681157414</v>
      </c>
    </row>
    <row r="661" customFormat="false" ht="13" hidden="false" customHeight="false" outlineLevel="0" collapsed="false">
      <c r="A661" s="1" t="n">
        <v>1.3</v>
      </c>
      <c r="B661" s="1" t="n">
        <v>193</v>
      </c>
      <c r="C661" s="1" t="n">
        <v>118193</v>
      </c>
      <c r="D661" s="1" t="n">
        <f aca="false">$D$3*EXP(-4*PI()*$D$5*$D$6*$D$4/$D$2*(1+2*$D$5/SQRT(PI()*$D$6*A661))*A661)</f>
        <v>199.563992755164</v>
      </c>
      <c r="E661" s="1" t="n">
        <f aca="false">E660-D$7*E660*(D$4-(D$3-E660))/D$2*(A661-A660)</f>
        <v>515.503565966423</v>
      </c>
    </row>
    <row r="662" customFormat="false" ht="13" hidden="false" customHeight="false" outlineLevel="0" collapsed="false">
      <c r="A662" s="1" t="n">
        <v>1.302</v>
      </c>
      <c r="B662" s="1" t="n">
        <v>192</v>
      </c>
      <c r="C662" s="1" t="n">
        <v>118192</v>
      </c>
      <c r="D662" s="1" t="n">
        <f aca="false">$D$3*EXP(-4*PI()*$D$5*$D$6*$D$4/$D$2*(1+2*$D$5/SQRT(PI()*$D$6*A662))*A662)</f>
        <v>199.001548520134</v>
      </c>
      <c r="E662" s="1" t="n">
        <f aca="false">E661-D$7*E661*(D$4-(D$3-E661))/D$2*(A662-A661)</f>
        <v>514.434681388109</v>
      </c>
    </row>
    <row r="663" customFormat="false" ht="13" hidden="false" customHeight="false" outlineLevel="0" collapsed="false">
      <c r="A663" s="1" t="n">
        <v>1.304</v>
      </c>
      <c r="B663" s="1" t="n">
        <v>192</v>
      </c>
      <c r="C663" s="1" t="n">
        <v>118192</v>
      </c>
      <c r="D663" s="1" t="n">
        <f aca="false">$D$3*EXP(-4*PI()*$D$5*$D$6*$D$4/$D$2*(1+2*$D$5/SQRT(PI()*$D$6*A663))*A663)</f>
        <v>198.440799594372</v>
      </c>
      <c r="E663" s="1" t="n">
        <f aca="false">E662-D$7*E662*(D$4-(D$3-E662))/D$2*(A663-A662)</f>
        <v>513.368022737171</v>
      </c>
    </row>
    <row r="664" customFormat="false" ht="13" hidden="false" customHeight="false" outlineLevel="0" collapsed="false">
      <c r="A664" s="1" t="n">
        <v>1.306</v>
      </c>
      <c r="B664" s="1" t="n">
        <v>192</v>
      </c>
      <c r="C664" s="1" t="n">
        <v>118192</v>
      </c>
      <c r="D664" s="1" t="n">
        <f aca="false">$D$3*EXP(-4*PI()*$D$5*$D$6*$D$4/$D$2*(1+2*$D$5/SQRT(PI()*$D$6*A664))*A664)</f>
        <v>197.881740326684</v>
      </c>
      <c r="E664" s="1" t="n">
        <f aca="false">E663-D$7*E663*(D$4-(D$3-E663))/D$2*(A664-A663)</f>
        <v>512.303585338314</v>
      </c>
    </row>
    <row r="665" customFormat="false" ht="13" hidden="false" customHeight="false" outlineLevel="0" collapsed="false">
      <c r="A665" s="1" t="n">
        <v>1.308</v>
      </c>
      <c r="B665" s="1" t="n">
        <v>192</v>
      </c>
      <c r="C665" s="1" t="n">
        <v>118192</v>
      </c>
      <c r="D665" s="1" t="n">
        <f aca="false">$D$3*EXP(-4*PI()*$D$5*$D$6*$D$4/$D$2*(1+2*$D$5/SQRT(PI()*$D$6*A665))*A665)</f>
        <v>197.324365087705</v>
      </c>
      <c r="E665" s="1" t="n">
        <f aca="false">E664-D$7*E664*(D$4-(D$3-E664))/D$2*(A665-A664)</f>
        <v>511.241364526228</v>
      </c>
    </row>
    <row r="666" customFormat="false" ht="13" hidden="false" customHeight="false" outlineLevel="0" collapsed="false">
      <c r="A666" s="1" t="n">
        <v>1.31</v>
      </c>
      <c r="B666" s="1" t="n">
        <v>192</v>
      </c>
      <c r="C666" s="1" t="n">
        <v>118192</v>
      </c>
      <c r="D666" s="1" t="n">
        <f aca="false">$D$3*EXP(-4*PI()*$D$5*$D$6*$D$4/$D$2*(1+2*$D$5/SQRT(PI()*$D$6*A666))*A666)</f>
        <v>196.768668269799</v>
      </c>
      <c r="E666" s="1" t="n">
        <f aca="false">E665-D$7*E665*(D$4-(D$3-E665))/D$2*(A666-A665)</f>
        <v>510.181355645565</v>
      </c>
    </row>
    <row r="667" customFormat="false" ht="13" hidden="false" customHeight="false" outlineLevel="0" collapsed="false">
      <c r="A667" s="1" t="n">
        <v>1.312</v>
      </c>
      <c r="B667" s="1" t="n">
        <v>192</v>
      </c>
      <c r="C667" s="1" t="n">
        <v>118192</v>
      </c>
      <c r="D667" s="1" t="n">
        <f aca="false">$D$3*EXP(-4*PI()*$D$5*$D$6*$D$4/$D$2*(1+2*$D$5/SQRT(PI()*$D$6*A667))*A667)</f>
        <v>196.214644286953</v>
      </c>
      <c r="E667" s="1" t="n">
        <f aca="false">E666-D$7*E666*(D$4-(D$3-E666))/D$2*(A667-A666)</f>
        <v>509.12355405092</v>
      </c>
    </row>
    <row r="668" customFormat="false" ht="13" hidden="false" customHeight="false" outlineLevel="0" collapsed="false">
      <c r="A668" s="1" t="n">
        <v>1.314</v>
      </c>
      <c r="B668" s="1" t="n">
        <v>192</v>
      </c>
      <c r="C668" s="1" t="n">
        <v>118192</v>
      </c>
      <c r="D668" s="1" t="n">
        <f aca="false">$D$3*EXP(-4*PI()*$D$5*$D$6*$D$4/$D$2*(1+2*$D$5/SQRT(PI()*$D$6*A668))*A668)</f>
        <v>195.662287574678</v>
      </c>
      <c r="E668" s="1" t="n">
        <f aca="false">E667-D$7*E667*(D$4-(D$3-E667))/D$2*(A668-A667)</f>
        <v>508.067955106807</v>
      </c>
    </row>
    <row r="669" customFormat="false" ht="13" hidden="false" customHeight="false" outlineLevel="0" collapsed="false">
      <c r="A669" s="1" t="n">
        <v>1.316</v>
      </c>
      <c r="B669" s="1" t="n">
        <v>192</v>
      </c>
      <c r="C669" s="1" t="n">
        <v>118192</v>
      </c>
      <c r="D669" s="1" t="n">
        <f aca="false">$D$3*EXP(-4*PI()*$D$5*$D$6*$D$4/$D$2*(1+2*$D$5/SQRT(PI()*$D$6*A669))*A669)</f>
        <v>195.11159258991</v>
      </c>
      <c r="E669" s="1" t="n">
        <f aca="false">E668-D$7*E668*(D$4-(D$3-E668))/D$2*(A669-A668)</f>
        <v>507.014554187635</v>
      </c>
    </row>
    <row r="670" customFormat="false" ht="13" hidden="false" customHeight="false" outlineLevel="0" collapsed="false">
      <c r="A670" s="1" t="n">
        <v>1.318</v>
      </c>
      <c r="B670" s="1" t="n">
        <v>191</v>
      </c>
      <c r="C670" s="1" t="n">
        <v>118191</v>
      </c>
      <c r="D670" s="1" t="n">
        <f aca="false">$D$3*EXP(-4*PI()*$D$5*$D$6*$D$4/$D$2*(1+2*$D$5/SQRT(PI()*$D$6*A670))*A670)</f>
        <v>194.562553810903</v>
      </c>
      <c r="E670" s="1" t="n">
        <f aca="false">E669-D$7*E669*(D$4-(D$3-E669))/D$2*(A670-A669)</f>
        <v>505.963346677691</v>
      </c>
    </row>
    <row r="671" customFormat="false" ht="13" hidden="false" customHeight="false" outlineLevel="0" collapsed="false">
      <c r="A671" s="1" t="n">
        <v>1.32</v>
      </c>
      <c r="B671" s="1" t="n">
        <v>190</v>
      </c>
      <c r="C671" s="1" t="n">
        <v>118190</v>
      </c>
      <c r="D671" s="1" t="n">
        <f aca="false">$D$3*EXP(-4*PI()*$D$5*$D$6*$D$4/$D$2*(1+2*$D$5/SQRT(PI()*$D$6*A671))*A671)</f>
        <v>194.015165737136</v>
      </c>
      <c r="E671" s="1" t="n">
        <f aca="false">E670-D$7*E670*(D$4-(D$3-E670))/D$2*(A671-A670)</f>
        <v>504.914327971114</v>
      </c>
    </row>
    <row r="672" customFormat="false" ht="13" hidden="false" customHeight="false" outlineLevel="0" collapsed="false">
      <c r="A672" s="1" t="n">
        <v>1.322</v>
      </c>
      <c r="B672" s="1" t="n">
        <v>190</v>
      </c>
      <c r="C672" s="1" t="n">
        <v>118190</v>
      </c>
      <c r="D672" s="1" t="n">
        <f aca="false">$D$3*EXP(-4*PI()*$D$5*$D$6*$D$4/$D$2*(1+2*$D$5/SQRT(PI()*$D$6*A672))*A672)</f>
        <v>193.469422889208</v>
      </c>
      <c r="E672" s="1" t="n">
        <f aca="false">E671-D$7*E671*(D$4-(D$3-E671))/D$2*(A672-A671)</f>
        <v>503.867493471876</v>
      </c>
    </row>
    <row r="673" customFormat="false" ht="13" hidden="false" customHeight="false" outlineLevel="0" collapsed="false">
      <c r="A673" s="1" t="n">
        <v>1.324</v>
      </c>
      <c r="B673" s="1" t="n">
        <v>188</v>
      </c>
      <c r="C673" s="1" t="n">
        <v>118188</v>
      </c>
      <c r="D673" s="1" t="n">
        <f aca="false">$D$3*EXP(-4*PI()*$D$5*$D$6*$D$4/$D$2*(1+2*$D$5/SQRT(PI()*$D$6*A673))*A673)</f>
        <v>192.925319808747</v>
      </c>
      <c r="E673" s="1" t="n">
        <f aca="false">E672-D$7*E672*(D$4-(D$3-E672))/D$2*(A673-A672)</f>
        <v>502.822838593759</v>
      </c>
    </row>
    <row r="674" customFormat="false" ht="13" hidden="false" customHeight="false" outlineLevel="0" collapsed="false">
      <c r="A674" s="1" t="n">
        <v>1.326</v>
      </c>
      <c r="B674" s="1" t="n">
        <v>188</v>
      </c>
      <c r="C674" s="1" t="n">
        <v>118188</v>
      </c>
      <c r="D674" s="1" t="n">
        <f aca="false">$D$3*EXP(-4*PI()*$D$5*$D$6*$D$4/$D$2*(1+2*$D$5/SQRT(PI()*$D$6*A674))*A674)</f>
        <v>192.382851058302</v>
      </c>
      <c r="E674" s="1" t="n">
        <f aca="false">E673-D$7*E673*(D$4-(D$3-E673))/D$2*(A674-A673)</f>
        <v>501.780358760334</v>
      </c>
    </row>
    <row r="675" customFormat="false" ht="13" hidden="false" customHeight="false" outlineLevel="0" collapsed="false">
      <c r="A675" s="1" t="n">
        <v>1.328</v>
      </c>
      <c r="B675" s="1" t="n">
        <v>188</v>
      </c>
      <c r="C675" s="1" t="n">
        <v>118188</v>
      </c>
      <c r="D675" s="1" t="n">
        <f aca="false">$D$3*EXP(-4*PI()*$D$5*$D$6*$D$4/$D$2*(1+2*$D$5/SQRT(PI()*$D$6*A675))*A675)</f>
        <v>191.842011221253</v>
      </c>
      <c r="E675" s="1" t="n">
        <f aca="false">E674-D$7*E674*(D$4-(D$3-E674))/D$2*(A675-A674)</f>
        <v>500.740049404939</v>
      </c>
    </row>
    <row r="676" customFormat="false" ht="13" hidden="false" customHeight="false" outlineLevel="0" collapsed="false">
      <c r="A676" s="1" t="n">
        <v>1.33</v>
      </c>
      <c r="B676" s="1" t="n">
        <v>187</v>
      </c>
      <c r="C676" s="1" t="n">
        <v>118187</v>
      </c>
      <c r="D676" s="1" t="n">
        <f aca="false">$D$3*EXP(-4*PI()*$D$5*$D$6*$D$4/$D$2*(1+2*$D$5/SQRT(PI()*$D$6*A676))*A676)</f>
        <v>191.302794901713</v>
      </c>
      <c r="E676" s="1" t="n">
        <f aca="false">E675-D$7*E675*(D$4-(D$3-E675))/D$2*(A676-A675)</f>
        <v>499.701905970658</v>
      </c>
    </row>
    <row r="677" customFormat="false" ht="13" hidden="false" customHeight="false" outlineLevel="0" collapsed="false">
      <c r="A677" s="1" t="n">
        <v>1.332</v>
      </c>
      <c r="B677" s="1" t="n">
        <v>186</v>
      </c>
      <c r="C677" s="1" t="n">
        <v>118186</v>
      </c>
      <c r="D677" s="1" t="n">
        <f aca="false">$D$3*EXP(-4*PI()*$D$5*$D$6*$D$4/$D$2*(1+2*$D$5/SQRT(PI()*$D$6*A677))*A677)</f>
        <v>190.765196724429</v>
      </c>
      <c r="E677" s="1" t="n">
        <f aca="false">E676-D$7*E676*(D$4-(D$3-E676))/D$2*(A677-A676)</f>
        <v>498.665923910298</v>
      </c>
    </row>
    <row r="678" customFormat="false" ht="13" hidden="false" customHeight="false" outlineLevel="0" collapsed="false">
      <c r="A678" s="1" t="n">
        <v>1.334</v>
      </c>
      <c r="B678" s="1" t="n">
        <v>186</v>
      </c>
      <c r="C678" s="1" t="n">
        <v>118186</v>
      </c>
      <c r="D678" s="1" t="n">
        <f aca="false">$D$3*EXP(-4*PI()*$D$5*$D$6*$D$4/$D$2*(1+2*$D$5/SQRT(PI()*$D$6*A678))*A678)</f>
        <v>190.229211334687</v>
      </c>
      <c r="E678" s="1" t="n">
        <f aca="false">E677-D$7*E677*(D$4-(D$3-E677))/D$2*(A678-A677)</f>
        <v>497.632098686371</v>
      </c>
    </row>
    <row r="679" customFormat="false" ht="13" hidden="false" customHeight="false" outlineLevel="0" collapsed="false">
      <c r="A679" s="1" t="n">
        <v>1.336</v>
      </c>
      <c r="B679" s="1" t="n">
        <v>186</v>
      </c>
      <c r="C679" s="1" t="n">
        <v>118186</v>
      </c>
      <c r="D679" s="1" t="n">
        <f aca="false">$D$3*EXP(-4*PI()*$D$5*$D$6*$D$4/$D$2*(1+2*$D$5/SQRT(PI()*$D$6*A679))*A679)</f>
        <v>189.694833398218</v>
      </c>
      <c r="E679" s="1" t="n">
        <f aca="false">E678-D$7*E678*(D$4-(D$3-E678))/D$2*(A679-A678)</f>
        <v>496.600425771069</v>
      </c>
    </row>
    <row r="680" customFormat="false" ht="13" hidden="false" customHeight="false" outlineLevel="0" collapsed="false">
      <c r="A680" s="1" t="n">
        <v>1.338</v>
      </c>
      <c r="B680" s="1" t="n">
        <v>186</v>
      </c>
      <c r="C680" s="1" t="n">
        <v>118186</v>
      </c>
      <c r="D680" s="1" t="n">
        <f aca="false">$D$3*EXP(-4*PI()*$D$5*$D$6*$D$4/$D$2*(1+2*$D$5/SQRT(PI()*$D$6*A680))*A680)</f>
        <v>189.162057601103</v>
      </c>
      <c r="E680" s="1" t="n">
        <f aca="false">E679-D$7*E679*(D$4-(D$3-E679))/D$2*(A680-A679)</f>
        <v>495.570900646245</v>
      </c>
    </row>
    <row r="681" customFormat="false" ht="13" hidden="false" customHeight="false" outlineLevel="0" collapsed="false">
      <c r="A681" s="1" t="n">
        <v>1.34</v>
      </c>
      <c r="B681" s="1" t="n">
        <v>186</v>
      </c>
      <c r="C681" s="1" t="n">
        <v>118186</v>
      </c>
      <c r="D681" s="1" t="n">
        <f aca="false">$D$3*EXP(-4*PI()*$D$5*$D$6*$D$4/$D$2*(1+2*$D$5/SQRT(PI()*$D$6*A681))*A681)</f>
        <v>188.630878649677</v>
      </c>
      <c r="E681" s="1" t="n">
        <f aca="false">E680-D$7*E680*(D$4-(D$3-E680))/D$2*(A681-A680)</f>
        <v>494.54351880339</v>
      </c>
    </row>
    <row r="682" customFormat="false" ht="13" hidden="false" customHeight="false" outlineLevel="0" collapsed="false">
      <c r="A682" s="1" t="n">
        <v>1.342</v>
      </c>
      <c r="B682" s="1" t="n">
        <v>185</v>
      </c>
      <c r="C682" s="1" t="n">
        <v>118185</v>
      </c>
      <c r="D682" s="1" t="n">
        <f aca="false">$D$3*EXP(-4*PI()*$D$5*$D$6*$D$4/$D$2*(1+2*$D$5/SQRT(PI()*$D$6*A682))*A682)</f>
        <v>188.10129127044</v>
      </c>
      <c r="E682" s="1" t="n">
        <f aca="false">E681-D$7*E681*(D$4-(D$3-E681))/D$2*(A682-A681)</f>
        <v>493.518275743613</v>
      </c>
    </row>
    <row r="683" customFormat="false" ht="13" hidden="false" customHeight="false" outlineLevel="0" collapsed="false">
      <c r="A683" s="1" t="n">
        <v>1.344</v>
      </c>
      <c r="B683" s="1" t="n">
        <v>184</v>
      </c>
      <c r="C683" s="1" t="n">
        <v>118184</v>
      </c>
      <c r="D683" s="1" t="n">
        <f aca="false">$D$3*EXP(-4*PI()*$D$5*$D$6*$D$4/$D$2*(1+2*$D$5/SQRT(PI()*$D$6*A683))*A683)</f>
        <v>187.573290209957</v>
      </c>
      <c r="E683" s="1" t="n">
        <f aca="false">E682-D$7*E682*(D$4-(D$3-E682))/D$2*(A683-A682)</f>
        <v>492.49516697762</v>
      </c>
    </row>
    <row r="684" customFormat="false" ht="13" hidden="false" customHeight="false" outlineLevel="0" collapsed="false">
      <c r="A684" s="1" t="n">
        <v>1.346</v>
      </c>
      <c r="B684" s="1" t="n">
        <v>184</v>
      </c>
      <c r="C684" s="1" t="n">
        <v>118184</v>
      </c>
      <c r="D684" s="1" t="n">
        <f aca="false">$D$3*EXP(-4*PI()*$D$5*$D$6*$D$4/$D$2*(1+2*$D$5/SQRT(PI()*$D$6*A684))*A684)</f>
        <v>187.046870234772</v>
      </c>
      <c r="E684" s="1" t="n">
        <f aca="false">E683-D$7*E683*(D$4-(D$3-E683))/D$2*(A684-A683)</f>
        <v>491.474188025694</v>
      </c>
    </row>
    <row r="685" customFormat="false" ht="13" hidden="false" customHeight="false" outlineLevel="0" collapsed="false">
      <c r="A685" s="1" t="n">
        <v>1.348</v>
      </c>
      <c r="B685" s="1" t="n">
        <v>184</v>
      </c>
      <c r="C685" s="1" t="n">
        <v>118184</v>
      </c>
      <c r="D685" s="1" t="n">
        <f aca="false">$D$3*EXP(-4*PI()*$D$5*$D$6*$D$4/$D$2*(1+2*$D$5/SQRT(PI()*$D$6*A685))*A685)</f>
        <v>186.522026131312</v>
      </c>
      <c r="E685" s="1" t="n">
        <f aca="false">E684-D$7*E684*(D$4-(D$3-E684))/D$2*(A685-A684)</f>
        <v>490.455334417669</v>
      </c>
    </row>
    <row r="686" customFormat="false" ht="13" hidden="false" customHeight="false" outlineLevel="0" collapsed="false">
      <c r="A686" s="1" t="n">
        <v>1.35</v>
      </c>
      <c r="B686" s="1" t="n">
        <v>183</v>
      </c>
      <c r="C686" s="1" t="n">
        <v>118183</v>
      </c>
      <c r="D686" s="1" t="n">
        <f aca="false">$D$3*EXP(-4*PI()*$D$5*$D$6*$D$4/$D$2*(1+2*$D$5/SQRT(PI()*$D$6*A686))*A686)</f>
        <v>185.998752705799</v>
      </c>
      <c r="E686" s="1" t="n">
        <f aca="false">E685-D$7*E685*(D$4-(D$3-E685))/D$2*(A686-A685)</f>
        <v>489.438601692915</v>
      </c>
    </row>
    <row r="687" customFormat="false" ht="13" hidden="false" customHeight="false" outlineLevel="0" collapsed="false">
      <c r="A687" s="1" t="n">
        <v>1.352</v>
      </c>
      <c r="B687" s="1" t="n">
        <v>183</v>
      </c>
      <c r="C687" s="1" t="n">
        <v>118183</v>
      </c>
      <c r="D687" s="1" t="n">
        <f aca="false">$D$3*EXP(-4*PI()*$D$5*$D$6*$D$4/$D$2*(1+2*$D$5/SQRT(PI()*$D$6*A687))*A687)</f>
        <v>185.477044784153</v>
      </c>
      <c r="E687" s="1" t="n">
        <f aca="false">E686-D$7*E686*(D$4-(D$3-E686))/D$2*(A687-A686)</f>
        <v>488.423985400314</v>
      </c>
    </row>
    <row r="688" customFormat="false" ht="13" hidden="false" customHeight="false" outlineLevel="0" collapsed="false">
      <c r="A688" s="1" t="n">
        <v>1.354</v>
      </c>
      <c r="B688" s="1" t="n">
        <v>181</v>
      </c>
      <c r="C688" s="1" t="n">
        <v>118181</v>
      </c>
      <c r="D688" s="1" t="n">
        <f aca="false">$D$3*EXP(-4*PI()*$D$5*$D$6*$D$4/$D$2*(1+2*$D$5/SQRT(PI()*$D$6*A688))*A688)</f>
        <v>184.95689721191</v>
      </c>
      <c r="E688" s="1" t="n">
        <f aca="false">E687-D$7*E687*(D$4-(D$3-E687))/D$2*(A688-A687)</f>
        <v>487.41148109824</v>
      </c>
    </row>
    <row r="689" customFormat="false" ht="13" hidden="false" customHeight="false" outlineLevel="0" collapsed="false">
      <c r="A689" s="1" t="n">
        <v>1.356</v>
      </c>
      <c r="B689" s="1" t="n">
        <v>181</v>
      </c>
      <c r="C689" s="1" t="n">
        <v>118181</v>
      </c>
      <c r="D689" s="1" t="n">
        <f aca="false">$D$3*EXP(-4*PI()*$D$5*$D$6*$D$4/$D$2*(1+2*$D$5/SQRT(PI()*$D$6*A689))*A689)</f>
        <v>184.438304854125</v>
      </c>
      <c r="E689" s="1" t="n">
        <f aca="false">E688-D$7*E688*(D$4-(D$3-E688))/D$2*(A689-A688)</f>
        <v>486.401084354535</v>
      </c>
    </row>
    <row r="690" customFormat="false" ht="13" hidden="false" customHeight="false" outlineLevel="0" collapsed="false">
      <c r="A690" s="1" t="n">
        <v>1.358</v>
      </c>
      <c r="B690" s="1" t="n">
        <v>180</v>
      </c>
      <c r="C690" s="1" t="n">
        <v>118180</v>
      </c>
      <c r="D690" s="1" t="n">
        <f aca="false">$D$3*EXP(-4*PI()*$D$5*$D$6*$D$4/$D$2*(1+2*$D$5/SQRT(PI()*$D$6*A690))*A690)</f>
        <v>183.921262595286</v>
      </c>
      <c r="E690" s="1" t="n">
        <f aca="false">E689-D$7*E689*(D$4-(D$3-E689))/D$2*(A690-A689)</f>
        <v>485.392790746495</v>
      </c>
    </row>
    <row r="691" customFormat="false" ht="13" hidden="false" customHeight="false" outlineLevel="0" collapsed="false">
      <c r="A691" s="1" t="n">
        <v>1.36</v>
      </c>
      <c r="B691" s="1" t="n">
        <v>180</v>
      </c>
      <c r="C691" s="1" t="n">
        <v>118180</v>
      </c>
      <c r="D691" s="1" t="n">
        <f aca="false">$D$3*EXP(-4*PI()*$D$5*$D$6*$D$4/$D$2*(1+2*$D$5/SQRT(PI()*$D$6*A691))*A691)</f>
        <v>183.405765339224</v>
      </c>
      <c r="E691" s="1" t="n">
        <f aca="false">E690-D$7*E690*(D$4-(D$3-E690))/D$2*(A691-A690)</f>
        <v>484.386595860842</v>
      </c>
    </row>
    <row r="692" customFormat="false" ht="13" hidden="false" customHeight="false" outlineLevel="0" collapsed="false">
      <c r="A692" s="1" t="n">
        <v>1.362</v>
      </c>
      <c r="B692" s="1" t="n">
        <v>180</v>
      </c>
      <c r="C692" s="1" t="n">
        <v>118180</v>
      </c>
      <c r="D692" s="1" t="n">
        <f aca="false">$D$3*EXP(-4*PI()*$D$5*$D$6*$D$4/$D$2*(1+2*$D$5/SQRT(PI()*$D$6*A692))*A692)</f>
        <v>182.891808009027</v>
      </c>
      <c r="E692" s="1" t="n">
        <f aca="false">E691-D$7*E691*(D$4-(D$3-E691))/D$2*(A692-A691)</f>
        <v>483.382495293709</v>
      </c>
    </row>
    <row r="693" customFormat="false" ht="13" hidden="false" customHeight="false" outlineLevel="0" collapsed="false">
      <c r="A693" s="1" t="n">
        <v>1.364</v>
      </c>
      <c r="B693" s="1" t="n">
        <v>179</v>
      </c>
      <c r="C693" s="1" t="n">
        <v>118179</v>
      </c>
      <c r="D693" s="1" t="n">
        <f aca="false">$D$3*EXP(-4*PI()*$D$5*$D$6*$D$4/$D$2*(1+2*$D$5/SQRT(PI()*$D$6*A693))*A693)</f>
        <v>182.379385546949</v>
      </c>
      <c r="E693" s="1" t="n">
        <f aca="false">E692-D$7*E692*(D$4-(D$3-E692))/D$2*(A693-A692)</f>
        <v>482.380484650613</v>
      </c>
    </row>
    <row r="694" customFormat="false" ht="13" hidden="false" customHeight="false" outlineLevel="0" collapsed="false">
      <c r="A694" s="1" t="n">
        <v>1.366</v>
      </c>
      <c r="B694" s="1" t="n">
        <v>179</v>
      </c>
      <c r="C694" s="1" t="n">
        <v>118179</v>
      </c>
      <c r="D694" s="1" t="n">
        <f aca="false">$D$3*EXP(-4*PI()*$D$5*$D$6*$D$4/$D$2*(1+2*$D$5/SQRT(PI()*$D$6*A694))*A694)</f>
        <v>181.868492914323</v>
      </c>
      <c r="E694" s="1" t="n">
        <f aca="false">E693-D$7*E693*(D$4-(D$3-E693))/D$2*(A694-A693)</f>
        <v>481.380559546442</v>
      </c>
    </row>
    <row r="695" customFormat="false" ht="13" hidden="false" customHeight="false" outlineLevel="0" collapsed="false">
      <c r="A695" s="1" t="n">
        <v>1.368</v>
      </c>
      <c r="B695" s="1" t="n">
        <v>178</v>
      </c>
      <c r="C695" s="1" t="n">
        <v>118178</v>
      </c>
      <c r="D695" s="1" t="n">
        <f aca="false">$D$3*EXP(-4*PI()*$D$5*$D$6*$D$4/$D$2*(1+2*$D$5/SQRT(PI()*$D$6*A695))*A695)</f>
        <v>181.359125091477</v>
      </c>
      <c r="E695" s="1" t="n">
        <f aca="false">E694-D$7*E694*(D$4-(D$3-E694))/D$2*(A695-A694)</f>
        <v>480.382715605429</v>
      </c>
    </row>
    <row r="696" customFormat="false" ht="13" hidden="false" customHeight="false" outlineLevel="0" collapsed="false">
      <c r="A696" s="1" t="n">
        <v>1.37</v>
      </c>
      <c r="B696" s="1" t="n">
        <v>178</v>
      </c>
      <c r="C696" s="1" t="n">
        <v>118178</v>
      </c>
      <c r="D696" s="1" t="n">
        <f aca="false">$D$3*EXP(-4*PI()*$D$5*$D$6*$D$4/$D$2*(1+2*$D$5/SQRT(PI()*$D$6*A696))*A696)</f>
        <v>180.851277077644</v>
      </c>
      <c r="E696" s="1" t="n">
        <f aca="false">E695-D$7*E695*(D$4-(D$3-E695))/D$2*(A696-A695)</f>
        <v>479.386948461133</v>
      </c>
    </row>
    <row r="697" customFormat="false" ht="13" hidden="false" customHeight="false" outlineLevel="0" collapsed="false">
      <c r="A697" s="1" t="n">
        <v>1.372</v>
      </c>
      <c r="B697" s="1" t="n">
        <v>178</v>
      </c>
      <c r="C697" s="1" t="n">
        <v>118178</v>
      </c>
      <c r="D697" s="1" t="n">
        <f aca="false">$D$3*EXP(-4*PI()*$D$5*$D$6*$D$4/$D$2*(1+2*$D$5/SQRT(PI()*$D$6*A697))*A697)</f>
        <v>180.34494389088</v>
      </c>
      <c r="E697" s="1" t="n">
        <f aca="false">E696-D$7*E696*(D$4-(D$3-E696))/D$2*(A697-A696)</f>
        <v>478.393253756419</v>
      </c>
    </row>
    <row r="698" customFormat="false" ht="13" hidden="false" customHeight="false" outlineLevel="0" collapsed="false">
      <c r="A698" s="1" t="n">
        <v>1.374</v>
      </c>
      <c r="B698" s="1" t="n">
        <v>178</v>
      </c>
      <c r="C698" s="1" t="n">
        <v>118178</v>
      </c>
      <c r="D698" s="1" t="n">
        <f aca="false">$D$3*EXP(-4*PI()*$D$5*$D$6*$D$4/$D$2*(1+2*$D$5/SQRT(PI()*$D$6*A698))*A698)</f>
        <v>179.840120567975</v>
      </c>
      <c r="E698" s="1" t="n">
        <f aca="false">E697-D$7*E697*(D$4-(D$3-E697))/D$2*(A698-A697)</f>
        <v>477.401627143436</v>
      </c>
    </row>
    <row r="699" customFormat="false" ht="13" hidden="false" customHeight="false" outlineLevel="0" collapsed="false">
      <c r="A699" s="1" t="n">
        <v>1.376</v>
      </c>
      <c r="B699" s="1" t="n">
        <v>178</v>
      </c>
      <c r="C699" s="1" t="n">
        <v>118178</v>
      </c>
      <c r="D699" s="1" t="n">
        <f aca="false">$D$3*EXP(-4*PI()*$D$5*$D$6*$D$4/$D$2*(1+2*$D$5/SQRT(PI()*$D$6*A699))*A699)</f>
        <v>179.33680216437</v>
      </c>
      <c r="E699" s="1" t="n">
        <f aca="false">E698-D$7*E698*(D$4-(D$3-E698))/D$2*(A699-A698)</f>
        <v>476.412064283598</v>
      </c>
    </row>
    <row r="700" customFormat="false" ht="13" hidden="false" customHeight="false" outlineLevel="0" collapsed="false">
      <c r="A700" s="1" t="n">
        <v>1.378</v>
      </c>
      <c r="B700" s="1" t="n">
        <v>177</v>
      </c>
      <c r="C700" s="1" t="n">
        <v>118177</v>
      </c>
      <c r="D700" s="1" t="n">
        <f aca="false">$D$3*EXP(-4*PI()*$D$5*$D$6*$D$4/$D$2*(1+2*$D$5/SQRT(PI()*$D$6*A700))*A700)</f>
        <v>178.834983754072</v>
      </c>
      <c r="E700" s="1" t="n">
        <f aca="false">E699-D$7*E699*(D$4-(D$3-E699))/D$2*(A700-A699)</f>
        <v>475.424560847566</v>
      </c>
    </row>
    <row r="701" customFormat="false" ht="13" hidden="false" customHeight="false" outlineLevel="0" collapsed="false">
      <c r="A701" s="1" t="n">
        <v>1.38</v>
      </c>
      <c r="B701" s="1" t="n">
        <v>177</v>
      </c>
      <c r="C701" s="1" t="n">
        <v>118177</v>
      </c>
      <c r="D701" s="1" t="n">
        <f aca="false">$D$3*EXP(-4*PI()*$D$5*$D$6*$D$4/$D$2*(1+2*$D$5/SQRT(PI()*$D$6*A701))*A701)</f>
        <v>178.334660429571</v>
      </c>
      <c r="E701" s="1" t="n">
        <f aca="false">E700-D$7*E700*(D$4-(D$3-E700))/D$2*(A701-A700)</f>
        <v>474.439112515221</v>
      </c>
    </row>
    <row r="702" customFormat="false" ht="13" hidden="false" customHeight="false" outlineLevel="0" collapsed="false">
      <c r="A702" s="1" t="n">
        <v>1.382</v>
      </c>
      <c r="B702" s="1" t="n">
        <v>177</v>
      </c>
      <c r="C702" s="1" t="n">
        <v>118177</v>
      </c>
      <c r="D702" s="1" t="n">
        <f aca="false">$D$3*EXP(-4*PI()*$D$5*$D$6*$D$4/$D$2*(1+2*$D$5/SQRT(PI()*$D$6*A702))*A702)</f>
        <v>177.835827301757</v>
      </c>
      <c r="E702" s="1" t="n">
        <f aca="false">E701-D$7*E701*(D$4-(D$3-E701))/D$2*(A702-A701)</f>
        <v>473.455714975651</v>
      </c>
    </row>
    <row r="703" customFormat="false" ht="13" hidden="false" customHeight="false" outlineLevel="0" collapsed="false">
      <c r="A703" s="1" t="n">
        <v>1.384</v>
      </c>
      <c r="B703" s="1" t="n">
        <v>177</v>
      </c>
      <c r="C703" s="1" t="n">
        <v>118177</v>
      </c>
      <c r="D703" s="1" t="n">
        <f aca="false">$D$3*EXP(-4*PI()*$D$5*$D$6*$D$4/$D$2*(1+2*$D$5/SQRT(PI()*$D$6*A703))*A703)</f>
        <v>177.338479499833</v>
      </c>
      <c r="E703" s="1" t="n">
        <f aca="false">E702-D$7*E702*(D$4-(D$3-E702))/D$2*(A703-A702)</f>
        <v>472.474363927127</v>
      </c>
    </row>
    <row r="704" customFormat="false" ht="13" hidden="false" customHeight="false" outlineLevel="0" collapsed="false">
      <c r="A704" s="1" t="n">
        <v>1.386</v>
      </c>
      <c r="B704" s="1" t="n">
        <v>177</v>
      </c>
      <c r="C704" s="1" t="n">
        <v>118177</v>
      </c>
      <c r="D704" s="1" t="n">
        <f aca="false">$D$3*EXP(-4*PI()*$D$5*$D$6*$D$4/$D$2*(1+2*$D$5/SQRT(PI()*$D$6*A704))*A704)</f>
        <v>176.842612171237</v>
      </c>
      <c r="E704" s="1" t="n">
        <f aca="false">E703-D$7*E703*(D$4-(D$3-E703))/D$2*(A704-A703)</f>
        <v>471.495055077083</v>
      </c>
    </row>
    <row r="705" customFormat="false" ht="13" hidden="false" customHeight="false" outlineLevel="0" collapsed="false">
      <c r="A705" s="1" t="n">
        <v>1.388</v>
      </c>
      <c r="B705" s="1" t="n">
        <v>177</v>
      </c>
      <c r="C705" s="1" t="n">
        <v>118177</v>
      </c>
      <c r="D705" s="1" t="n">
        <f aca="false">$D$3*EXP(-4*PI()*$D$5*$D$6*$D$4/$D$2*(1+2*$D$5/SQRT(PI()*$D$6*A705))*A705)</f>
        <v>176.348220481558</v>
      </c>
      <c r="E705" s="1" t="n">
        <f aca="false">E704-D$7*E704*(D$4-(D$3-E704))/D$2*(A705-A704)</f>
        <v>470.517784142096</v>
      </c>
    </row>
    <row r="706" customFormat="false" ht="13" hidden="false" customHeight="false" outlineLevel="0" collapsed="false">
      <c r="A706" s="1" t="n">
        <v>1.39</v>
      </c>
      <c r="B706" s="1" t="n">
        <v>177</v>
      </c>
      <c r="C706" s="1" t="n">
        <v>118177</v>
      </c>
      <c r="D706" s="1" t="n">
        <f aca="false">$D$3*EXP(-4*PI()*$D$5*$D$6*$D$4/$D$2*(1+2*$D$5/SQRT(PI()*$D$6*A706))*A706)</f>
        <v>175.855299614456</v>
      </c>
      <c r="E706" s="1" t="n">
        <f aca="false">E705-D$7*E705*(D$4-(D$3-E705))/D$2*(A706-A705)</f>
        <v>469.542546847869</v>
      </c>
    </row>
    <row r="707" customFormat="false" ht="13" hidden="false" customHeight="false" outlineLevel="0" collapsed="false">
      <c r="A707" s="1" t="n">
        <v>1.392</v>
      </c>
      <c r="B707" s="1" t="n">
        <v>177</v>
      </c>
      <c r="C707" s="1" t="n">
        <v>118177</v>
      </c>
      <c r="D707" s="1" t="n">
        <f aca="false">$D$3*EXP(-4*PI()*$D$5*$D$6*$D$4/$D$2*(1+2*$D$5/SQRT(PI()*$D$6*A707))*A707)</f>
        <v>175.363844771579</v>
      </c>
      <c r="E707" s="1" t="n">
        <f aca="false">E706-D$7*E706*(D$4-(D$3-E706))/D$2*(A707-A706)</f>
        <v>468.569338929204</v>
      </c>
    </row>
    <row r="708" customFormat="false" ht="13" hidden="false" customHeight="false" outlineLevel="0" collapsed="false">
      <c r="A708" s="1" t="n">
        <v>1.394</v>
      </c>
      <c r="B708" s="1" t="n">
        <v>177</v>
      </c>
      <c r="C708" s="1" t="n">
        <v>118177</v>
      </c>
      <c r="D708" s="1" t="n">
        <f aca="false">$D$3*EXP(-4*PI()*$D$5*$D$6*$D$4/$D$2*(1+2*$D$5/SQRT(PI()*$D$6*A708))*A708)</f>
        <v>174.87385117248</v>
      </c>
      <c r="E708" s="1" t="n">
        <f aca="false">E707-D$7*E707*(D$4-(D$3-E707))/D$2*(A708-A707)</f>
        <v>467.598156129991</v>
      </c>
    </row>
    <row r="709" customFormat="false" ht="13" hidden="false" customHeight="false" outlineLevel="0" collapsed="false">
      <c r="A709" s="1" t="n">
        <v>1.396</v>
      </c>
      <c r="B709" s="1" t="n">
        <v>177</v>
      </c>
      <c r="C709" s="1" t="n">
        <v>118177</v>
      </c>
      <c r="D709" s="1" t="n">
        <f aca="false">$D$3*EXP(-4*PI()*$D$5*$D$6*$D$4/$D$2*(1+2*$D$5/SQRT(PI()*$D$6*A709))*A709)</f>
        <v>174.385314054544</v>
      </c>
      <c r="E709" s="1" t="n">
        <f aca="false">E708-D$7*E708*(D$4-(D$3-E708))/D$2*(A709-A708)</f>
        <v>466.62899420318</v>
      </c>
    </row>
    <row r="710" customFormat="false" ht="13" hidden="false" customHeight="false" outlineLevel="0" collapsed="false">
      <c r="A710" s="1" t="n">
        <v>1.398</v>
      </c>
      <c r="B710" s="1" t="n">
        <v>177</v>
      </c>
      <c r="C710" s="1" t="n">
        <v>118177</v>
      </c>
      <c r="D710" s="1" t="n">
        <f aca="false">$D$3*EXP(-4*PI()*$D$5*$D$6*$D$4/$D$2*(1+2*$D$5/SQRT(PI()*$D$6*A710))*A710)</f>
        <v>173.898228672901</v>
      </c>
      <c r="E710" s="1" t="n">
        <f aca="false">E709-D$7*E709*(D$4-(D$3-E709))/D$2*(A710-A709)</f>
        <v>465.661848910768</v>
      </c>
    </row>
    <row r="711" customFormat="false" ht="13" hidden="false" customHeight="false" outlineLevel="0" collapsed="false">
      <c r="A711" s="1" t="n">
        <v>1.4</v>
      </c>
      <c r="B711" s="1" t="n">
        <v>177</v>
      </c>
      <c r="C711" s="1" t="n">
        <v>118177</v>
      </c>
      <c r="D711" s="1" t="n">
        <f aca="false">$D$3*EXP(-4*PI()*$D$5*$D$6*$D$4/$D$2*(1+2*$D$5/SQRT(PI()*$D$6*A711))*A711)</f>
        <v>173.412590300351</v>
      </c>
      <c r="E711" s="1" t="n">
        <f aca="false">E710-D$7*E710*(D$4-(D$3-E710))/D$2*(A711-A710)</f>
        <v>464.696716023772</v>
      </c>
    </row>
    <row r="712" customFormat="false" ht="13" hidden="false" customHeight="false" outlineLevel="0" collapsed="false">
      <c r="A712" s="1" t="n">
        <v>1.402</v>
      </c>
      <c r="B712" s="1" t="n">
        <v>177</v>
      </c>
      <c r="C712" s="1" t="n">
        <v>118177</v>
      </c>
      <c r="D712" s="1" t="n">
        <f aca="false">$D$3*EXP(-4*PI()*$D$5*$D$6*$D$4/$D$2*(1+2*$D$5/SQRT(PI()*$D$6*A712))*A712)</f>
        <v>172.928394227283</v>
      </c>
      <c r="E712" s="1" t="n">
        <f aca="false">E711-D$7*E711*(D$4-(D$3-E711))/D$2*(A712-A711)</f>
        <v>463.733591322216</v>
      </c>
    </row>
    <row r="713" customFormat="false" ht="13" hidden="false" customHeight="false" outlineLevel="0" collapsed="false">
      <c r="A713" s="1" t="n">
        <v>1.404</v>
      </c>
      <c r="B713" s="1" t="n">
        <v>177</v>
      </c>
      <c r="C713" s="1" t="n">
        <v>118177</v>
      </c>
      <c r="D713" s="1" t="n">
        <f aca="false">$D$3*EXP(-4*PI()*$D$5*$D$6*$D$4/$D$2*(1+2*$D$5/SQRT(PI()*$D$6*A713))*A713)</f>
        <v>172.445635761597</v>
      </c>
      <c r="E713" s="1" t="n">
        <f aca="false">E712-D$7*E712*(D$4-(D$3-E712))/D$2*(A713-A712)</f>
        <v>462.772470595108</v>
      </c>
    </row>
    <row r="714" customFormat="false" ht="13" hidden="false" customHeight="false" outlineLevel="0" collapsed="false">
      <c r="A714" s="1" t="n">
        <v>1.406</v>
      </c>
      <c r="B714" s="1" t="n">
        <v>177</v>
      </c>
      <c r="C714" s="1" t="n">
        <v>118177</v>
      </c>
      <c r="D714" s="1" t="n">
        <f aca="false">$D$3*EXP(-4*PI()*$D$5*$D$6*$D$4/$D$2*(1+2*$D$5/SQRT(PI()*$D$6*A714))*A714)</f>
        <v>171.964310228627</v>
      </c>
      <c r="E714" s="1" t="n">
        <f aca="false">E713-D$7*E713*(D$4-(D$3-E713))/D$2*(A714-A713)</f>
        <v>461.813349640418</v>
      </c>
    </row>
    <row r="715" customFormat="false" ht="13" hidden="false" customHeight="false" outlineLevel="0" collapsed="false">
      <c r="A715" s="1" t="n">
        <v>1.408</v>
      </c>
      <c r="B715" s="1" t="n">
        <v>177</v>
      </c>
      <c r="C715" s="1" t="n">
        <v>118177</v>
      </c>
      <c r="D715" s="1" t="n">
        <f aca="false">$D$3*EXP(-4*PI()*$D$5*$D$6*$D$4/$D$2*(1+2*$D$5/SQRT(PI()*$D$6*A715))*A715)</f>
        <v>171.48441297106</v>
      </c>
      <c r="E715" s="1" t="n">
        <f aca="false">E714-D$7*E714*(D$4-(D$3-E714))/D$2*(A715-A714)</f>
        <v>460.856224265065</v>
      </c>
    </row>
    <row r="716" customFormat="false" ht="13" hidden="false" customHeight="false" outlineLevel="0" collapsed="false">
      <c r="A716" s="1" t="n">
        <v>1.41</v>
      </c>
      <c r="B716" s="1" t="n">
        <v>177</v>
      </c>
      <c r="C716" s="1" t="n">
        <v>118177</v>
      </c>
      <c r="D716" s="1" t="n">
        <f aca="false">$D$3*EXP(-4*PI()*$D$5*$D$6*$D$4/$D$2*(1+2*$D$5/SQRT(PI()*$D$6*A716))*A716)</f>
        <v>171.005939348865</v>
      </c>
      <c r="E716" s="1" t="n">
        <f aca="false">E715-D$7*E715*(D$4-(D$3-E715))/D$2*(A716-A715)</f>
        <v>459.90109028489</v>
      </c>
    </row>
    <row r="717" customFormat="false" ht="13" hidden="false" customHeight="false" outlineLevel="0" collapsed="false">
      <c r="A717" s="1" t="n">
        <v>1.412</v>
      </c>
      <c r="B717" s="1" t="n">
        <v>177</v>
      </c>
      <c r="C717" s="1" t="n">
        <v>118177</v>
      </c>
      <c r="D717" s="1" t="n">
        <f aca="false">$D$3*EXP(-4*PI()*$D$5*$D$6*$D$4/$D$2*(1+2*$D$5/SQRT(PI()*$D$6*A717))*A717)</f>
        <v>170.528884739211</v>
      </c>
      <c r="E717" s="1" t="n">
        <f aca="false">E716-D$7*E716*(D$4-(D$3-E716))/D$2*(A717-A716)</f>
        <v>458.947943524642</v>
      </c>
    </row>
    <row r="718" customFormat="false" ht="13" hidden="false" customHeight="false" outlineLevel="0" collapsed="false">
      <c r="A718" s="1" t="n">
        <v>1.414</v>
      </c>
      <c r="B718" s="1" t="n">
        <v>177</v>
      </c>
      <c r="C718" s="1" t="n">
        <v>118177</v>
      </c>
      <c r="D718" s="1" t="n">
        <f aca="false">$D$3*EXP(-4*PI()*$D$5*$D$6*$D$4/$D$2*(1+2*$D$5/SQRT(PI()*$D$6*A718))*A718)</f>
        <v>170.05324453639</v>
      </c>
      <c r="E718" s="1" t="n">
        <f aca="false">E717-D$7*E717*(D$4-(D$3-E717))/D$2*(A718-A717)</f>
        <v>457.996779817955</v>
      </c>
    </row>
    <row r="719" customFormat="false" ht="13" hidden="false" customHeight="false" outlineLevel="0" collapsed="false">
      <c r="A719" s="1" t="n">
        <v>1.416</v>
      </c>
      <c r="B719" s="1" t="n">
        <v>176</v>
      </c>
      <c r="C719" s="1" t="n">
        <v>118176</v>
      </c>
      <c r="D719" s="1" t="n">
        <f aca="false">$D$3*EXP(-4*PI()*$D$5*$D$6*$D$4/$D$2*(1+2*$D$5/SQRT(PI()*$D$6*A719))*A719)</f>
        <v>169.579014151748</v>
      </c>
      <c r="E719" s="1" t="n">
        <f aca="false">E718-D$7*E718*(D$4-(D$3-E718))/D$2*(A719-A718)</f>
        <v>457.047595007331</v>
      </c>
    </row>
    <row r="720" customFormat="false" ht="13" hidden="false" customHeight="false" outlineLevel="0" collapsed="false">
      <c r="A720" s="1" t="n">
        <v>1.418</v>
      </c>
      <c r="B720" s="1" t="n">
        <v>176</v>
      </c>
      <c r="C720" s="1" t="n">
        <v>118176</v>
      </c>
      <c r="D720" s="1" t="n">
        <f aca="false">$D$3*EXP(-4*PI()*$D$5*$D$6*$D$4/$D$2*(1+2*$D$5/SQRT(PI()*$D$6*A720))*A720)</f>
        <v>169.1061890136</v>
      </c>
      <c r="E720" s="1" t="n">
        <f aca="false">E719-D$7*E719*(D$4-(D$3-E719))/D$2*(A720-A719)</f>
        <v>456.100384944119</v>
      </c>
    </row>
    <row r="721" customFormat="false" ht="13" hidden="false" customHeight="false" outlineLevel="0" collapsed="false">
      <c r="A721" s="1" t="n">
        <v>1.42</v>
      </c>
      <c r="B721" s="1" t="n">
        <v>175</v>
      </c>
      <c r="C721" s="1" t="n">
        <v>118175</v>
      </c>
      <c r="D721" s="1" t="n">
        <f aca="false">$D$3*EXP(-4*PI()*$D$5*$D$6*$D$4/$D$2*(1+2*$D$5/SQRT(PI()*$D$6*A721))*A721)</f>
        <v>168.634764567164</v>
      </c>
      <c r="E721" s="1" t="n">
        <f aca="false">E720-D$7*E720*(D$4-(D$3-E720))/D$2*(A721-A720)</f>
        <v>455.155145488495</v>
      </c>
    </row>
    <row r="722" customFormat="false" ht="13" hidden="false" customHeight="false" outlineLevel="0" collapsed="false">
      <c r="A722" s="1" t="n">
        <v>1.422</v>
      </c>
      <c r="B722" s="1" t="n">
        <v>175</v>
      </c>
      <c r="C722" s="1" t="n">
        <v>118175</v>
      </c>
      <c r="D722" s="1" t="n">
        <f aca="false">$D$3*EXP(-4*PI()*$D$5*$D$6*$D$4/$D$2*(1+2*$D$5/SQRT(PI()*$D$6*A722))*A722)</f>
        <v>168.164736274479</v>
      </c>
      <c r="E722" s="1" t="n">
        <f aca="false">E721-D$7*E721*(D$4-(D$3-E721))/D$2*(A722-A721)</f>
        <v>454.211872509445</v>
      </c>
    </row>
    <row r="723" customFormat="false" ht="13" hidden="false" customHeight="false" outlineLevel="0" collapsed="false">
      <c r="A723" s="1" t="n">
        <v>1.424</v>
      </c>
      <c r="B723" s="1" t="n">
        <v>175</v>
      </c>
      <c r="C723" s="1" t="n">
        <v>118175</v>
      </c>
      <c r="D723" s="1" t="n">
        <f aca="false">$D$3*EXP(-4*PI()*$D$5*$D$6*$D$4/$D$2*(1+2*$D$5/SQRT(PI()*$D$6*A723))*A723)</f>
        <v>167.696099614336</v>
      </c>
      <c r="E723" s="1" t="n">
        <f aca="false">E722-D$7*E722*(D$4-(D$3-E722))/D$2*(A723-A722)</f>
        <v>453.270561884746</v>
      </c>
    </row>
    <row r="724" customFormat="false" ht="13" hidden="false" customHeight="false" outlineLevel="0" collapsed="false">
      <c r="A724" s="1" t="n">
        <v>1.426</v>
      </c>
      <c r="B724" s="1" t="n">
        <v>174</v>
      </c>
      <c r="C724" s="1" t="n">
        <v>118174</v>
      </c>
      <c r="D724" s="1" t="n">
        <f aca="false">$D$3*EXP(-4*PI()*$D$5*$D$6*$D$4/$D$2*(1+2*$D$5/SQRT(PI()*$D$6*A724))*A724)</f>
        <v>167.228850082201</v>
      </c>
      <c r="E724" s="1" t="n">
        <f aca="false">E723-D$7*E723*(D$4-(D$3-E723))/D$2*(A724-A723)</f>
        <v>452.331209500941</v>
      </c>
    </row>
    <row r="725" customFormat="false" ht="13" hidden="false" customHeight="false" outlineLevel="0" collapsed="false">
      <c r="A725" s="1" t="n">
        <v>1.428</v>
      </c>
      <c r="B725" s="1" t="n">
        <v>174</v>
      </c>
      <c r="C725" s="1" t="n">
        <v>118174</v>
      </c>
      <c r="D725" s="1" t="n">
        <f aca="false">$D$3*EXP(-4*PI()*$D$5*$D$6*$D$4/$D$2*(1+2*$D$5/SQRT(PI()*$D$6*A725))*A725)</f>
        <v>166.762983190142</v>
      </c>
      <c r="E725" s="1" t="n">
        <f aca="false">E724-D$7*E724*(D$4-(D$3-E724))/D$2*(A725-A724)</f>
        <v>451.393811253328</v>
      </c>
    </row>
    <row r="726" customFormat="false" ht="13" hidden="false" customHeight="false" outlineLevel="0" collapsed="false">
      <c r="A726" s="1" t="n">
        <v>1.43</v>
      </c>
      <c r="B726" s="1" t="n">
        <v>173</v>
      </c>
      <c r="C726" s="1" t="n">
        <v>118173</v>
      </c>
      <c r="D726" s="1" t="n">
        <f aca="false">$D$3*EXP(-4*PI()*$D$5*$D$6*$D$4/$D$2*(1+2*$D$5/SQRT(PI()*$D$6*A726))*A726)</f>
        <v>166.298494466759</v>
      </c>
      <c r="E726" s="1" t="n">
        <f aca="false">E725-D$7*E725*(D$4-(D$3-E725))/D$2*(A726-A725)</f>
        <v>450.458363045936</v>
      </c>
    </row>
    <row r="727" customFormat="false" ht="13" hidden="false" customHeight="false" outlineLevel="0" collapsed="false">
      <c r="A727" s="1" t="n">
        <v>1.432</v>
      </c>
      <c r="B727" s="1" t="n">
        <v>173</v>
      </c>
      <c r="C727" s="1" t="n">
        <v>118173</v>
      </c>
      <c r="D727" s="1" t="n">
        <f aca="false">$D$3*EXP(-4*PI()*$D$5*$D$6*$D$4/$D$2*(1+2*$D$5/SQRT(PI()*$D$6*A727))*A727)</f>
        <v>165.835379457107</v>
      </c>
      <c r="E727" s="1" t="n">
        <f aca="false">E726-D$7*E726*(D$4-(D$3-E726))/D$2*(A727-A726)</f>
        <v>449.524860791505</v>
      </c>
    </row>
    <row r="728" customFormat="false" ht="13" hidden="false" customHeight="false" outlineLevel="0" collapsed="false">
      <c r="A728" s="1" t="n">
        <v>1.434</v>
      </c>
      <c r="B728" s="1" t="n">
        <v>173</v>
      </c>
      <c r="C728" s="1" t="n">
        <v>118173</v>
      </c>
      <c r="D728" s="1" t="n">
        <f aca="false">$D$3*EXP(-4*PI()*$D$5*$D$6*$D$4/$D$2*(1+2*$D$5/SQRT(PI()*$D$6*A728))*A728)</f>
        <v>165.373633722626</v>
      </c>
      <c r="E728" s="1" t="n">
        <f aca="false">E727-D$7*E727*(D$4-(D$3-E727))/D$2*(A728-A727)</f>
        <v>448.593300411471</v>
      </c>
    </row>
    <row r="729" customFormat="false" ht="13" hidden="false" customHeight="false" outlineLevel="0" collapsed="false">
      <c r="A729" s="1" t="n">
        <v>1.436</v>
      </c>
      <c r="B729" s="1" t="n">
        <v>172</v>
      </c>
      <c r="C729" s="1" t="n">
        <v>118172</v>
      </c>
      <c r="D729" s="1" t="n">
        <f aca="false">$D$3*EXP(-4*PI()*$D$5*$D$6*$D$4/$D$2*(1+2*$D$5/SQRT(PI()*$D$6*A729))*A729)</f>
        <v>164.913252841068</v>
      </c>
      <c r="E729" s="1" t="n">
        <f aca="false">E728-D$7*E728*(D$4-(D$3-E728))/D$2*(A729-A728)</f>
        <v>447.663677835943</v>
      </c>
    </row>
    <row r="730" customFormat="false" ht="13" hidden="false" customHeight="false" outlineLevel="0" collapsed="false">
      <c r="A730" s="1" t="n">
        <v>1.438</v>
      </c>
      <c r="B730" s="1" t="n">
        <v>171</v>
      </c>
      <c r="C730" s="1" t="n">
        <v>118171</v>
      </c>
      <c r="D730" s="1" t="n">
        <f aca="false">$D$3*EXP(-4*PI()*$D$5*$D$6*$D$4/$D$2*(1+2*$D$5/SQRT(PI()*$D$6*A730))*A730)</f>
        <v>164.454232406428</v>
      </c>
      <c r="E730" s="1" t="n">
        <f aca="false">E729-D$7*E729*(D$4-(D$3-E729))/D$2*(A730-A729)</f>
        <v>446.735989003687</v>
      </c>
    </row>
    <row r="731" customFormat="false" ht="13" hidden="false" customHeight="false" outlineLevel="0" collapsed="false">
      <c r="A731" s="1" t="n">
        <v>1.44</v>
      </c>
      <c r="B731" s="1" t="n">
        <v>171</v>
      </c>
      <c r="C731" s="1" t="n">
        <v>118171</v>
      </c>
      <c r="D731" s="1" t="n">
        <f aca="false">$D$3*EXP(-4*PI()*$D$5*$D$6*$D$4/$D$2*(1+2*$D$5/SQRT(PI()*$D$6*A731))*A731)</f>
        <v>163.996568028872</v>
      </c>
      <c r="E731" s="1" t="n">
        <f aca="false">E730-D$7*E730*(D$4-(D$3-E730))/D$2*(A731-A730)</f>
        <v>445.810229862106</v>
      </c>
    </row>
    <row r="732" customFormat="false" ht="13" hidden="false" customHeight="false" outlineLevel="0" collapsed="false">
      <c r="A732" s="1" t="n">
        <v>1.442</v>
      </c>
      <c r="B732" s="1" t="n">
        <v>171</v>
      </c>
      <c r="C732" s="1" t="n">
        <v>118171</v>
      </c>
      <c r="D732" s="1" t="n">
        <f aca="false">$D$3*EXP(-4*PI()*$D$5*$D$6*$D$4/$D$2*(1+2*$D$5/SQRT(PI()*$D$6*A732))*A732)</f>
        <v>163.540255334661</v>
      </c>
      <c r="E732" s="1" t="n">
        <f aca="false">E731-D$7*E731*(D$4-(D$3-E731))/D$2*(A732-A731)</f>
        <v>444.886396367219</v>
      </c>
    </row>
    <row r="733" customFormat="false" ht="13" hidden="false" customHeight="false" outlineLevel="0" collapsed="false">
      <c r="A733" s="1" t="n">
        <v>1.444</v>
      </c>
      <c r="B733" s="1" t="n">
        <v>170</v>
      </c>
      <c r="C733" s="1" t="n">
        <v>118170</v>
      </c>
      <c r="D733" s="1" t="n">
        <f aca="false">$D$3*EXP(-4*PI()*$D$5*$D$6*$D$4/$D$2*(1+2*$D$5/SQRT(PI()*$D$6*A733))*A733)</f>
        <v>163.085289966092</v>
      </c>
      <c r="E733" s="1" t="n">
        <f aca="false">E732-D$7*E732*(D$4-(D$3-E732))/D$2*(A733-A732)</f>
        <v>443.964484483646</v>
      </c>
    </row>
    <row r="734" customFormat="false" ht="13" hidden="false" customHeight="false" outlineLevel="0" collapsed="false">
      <c r="A734" s="1" t="n">
        <v>1.446</v>
      </c>
      <c r="B734" s="1" t="n">
        <v>170</v>
      </c>
      <c r="C734" s="1" t="n">
        <v>118170</v>
      </c>
      <c r="D734" s="1" t="n">
        <f aca="false">$D$3*EXP(-4*PI()*$D$5*$D$6*$D$4/$D$2*(1+2*$D$5/SQRT(PI()*$D$6*A734))*A734)</f>
        <v>162.631667581415</v>
      </c>
      <c r="E734" s="1" t="n">
        <f aca="false">E733-D$7*E733*(D$4-(D$3-E733))/D$2*(A734-A733)</f>
        <v>443.044490184587</v>
      </c>
    </row>
    <row r="735" customFormat="false" ht="13" hidden="false" customHeight="false" outlineLevel="0" collapsed="false">
      <c r="A735" s="1" t="n">
        <v>1.448</v>
      </c>
      <c r="B735" s="1" t="n">
        <v>170</v>
      </c>
      <c r="C735" s="1" t="n">
        <v>118170</v>
      </c>
      <c r="D735" s="1" t="n">
        <f aca="false">$D$3*EXP(-4*PI()*$D$5*$D$6*$D$4/$D$2*(1+2*$D$5/SQRT(PI()*$D$6*A735))*A735)</f>
        <v>162.179383854774</v>
      </c>
      <c r="E735" s="1" t="n">
        <f aca="false">E734-D$7*E734*(D$4-(D$3-E734))/D$2*(A735-A734)</f>
        <v>442.126409451804</v>
      </c>
    </row>
    <row r="736" customFormat="false" ht="13" hidden="false" customHeight="false" outlineLevel="0" collapsed="false">
      <c r="A736" s="1" t="n">
        <v>1.45</v>
      </c>
      <c r="B736" s="1" t="n">
        <v>169</v>
      </c>
      <c r="C736" s="1" t="n">
        <v>118169</v>
      </c>
      <c r="D736" s="1" t="n">
        <f aca="false">$D$3*EXP(-4*PI()*$D$5*$D$6*$D$4/$D$2*(1+2*$D$5/SQRT(PI()*$D$6*A736))*A736)</f>
        <v>161.728434476132</v>
      </c>
      <c r="E736" s="1" t="n">
        <f aca="false">E735-D$7*E735*(D$4-(D$3-E735))/D$2*(A736-A735)</f>
        <v>441.210238275599</v>
      </c>
    </row>
    <row r="737" customFormat="false" ht="13" hidden="false" customHeight="false" outlineLevel="0" collapsed="false">
      <c r="A737" s="1" t="n">
        <v>1.452</v>
      </c>
      <c r="B737" s="1" t="n">
        <v>167</v>
      </c>
      <c r="C737" s="1" t="n">
        <v>118167</v>
      </c>
      <c r="D737" s="1" t="n">
        <f aca="false">$D$3*EXP(-4*PI()*$D$5*$D$6*$D$4/$D$2*(1+2*$D$5/SQRT(PI()*$D$6*A737))*A737)</f>
        <v>161.278815151204</v>
      </c>
      <c r="E737" s="1" t="n">
        <f aca="false">E736-D$7*E736*(D$4-(D$3-E736))/D$2*(A737-A736)</f>
        <v>440.295972654802</v>
      </c>
    </row>
    <row r="738" customFormat="false" ht="13" hidden="false" customHeight="false" outlineLevel="0" collapsed="false">
      <c r="A738" s="1" t="n">
        <v>1.454</v>
      </c>
      <c r="B738" s="1" t="n">
        <v>166</v>
      </c>
      <c r="C738" s="1" t="n">
        <v>118166</v>
      </c>
      <c r="D738" s="1" t="n">
        <f aca="false">$D$3*EXP(-4*PI()*$D$5*$D$6*$D$4/$D$2*(1+2*$D$5/SQRT(PI()*$D$6*A738))*A738)</f>
        <v>160.830521601388</v>
      </c>
      <c r="E738" s="1" t="n">
        <f aca="false">E737-D$7*E737*(D$4-(D$3-E737))/D$2*(A738-A737)</f>
        <v>439.383608596747</v>
      </c>
    </row>
    <row r="739" customFormat="false" ht="13" hidden="false" customHeight="false" outlineLevel="0" collapsed="false">
      <c r="A739" s="1" t="n">
        <v>1.456</v>
      </c>
      <c r="B739" s="1" t="n">
        <v>166</v>
      </c>
      <c r="C739" s="1" t="n">
        <v>118166</v>
      </c>
      <c r="D739" s="1" t="n">
        <f aca="false">$D$3*EXP(-4*PI()*$D$5*$D$6*$D$4/$D$2*(1+2*$D$5/SQRT(PI()*$D$6*A739))*A739)</f>
        <v>160.383549563698</v>
      </c>
      <c r="E739" s="1" t="n">
        <f aca="false">E738-D$7*E738*(D$4-(D$3-E738))/D$2*(A739-A738)</f>
        <v>438.473142117253</v>
      </c>
    </row>
    <row r="740" customFormat="false" ht="13" hidden="false" customHeight="false" outlineLevel="0" collapsed="false">
      <c r="A740" s="1" t="n">
        <v>1.458</v>
      </c>
      <c r="B740" s="1" t="n">
        <v>165</v>
      </c>
      <c r="C740" s="1" t="n">
        <v>118165</v>
      </c>
      <c r="D740" s="1" t="n">
        <f aca="false">$D$3*EXP(-4*PI()*$D$5*$D$6*$D$4/$D$2*(1+2*$D$5/SQRT(PI()*$D$6*A740))*A740)</f>
        <v>159.937894790695</v>
      </c>
      <c r="E740" s="1" t="n">
        <f aca="false">E739-D$7*E739*(D$4-(D$3-E739))/D$2*(A740-A739)</f>
        <v>437.564569240611</v>
      </c>
    </row>
    <row r="741" customFormat="false" ht="13" hidden="false" customHeight="false" outlineLevel="0" collapsed="false">
      <c r="A741" s="1" t="n">
        <v>1.46</v>
      </c>
      <c r="B741" s="1" t="n">
        <v>165</v>
      </c>
      <c r="C741" s="1" t="n">
        <v>118165</v>
      </c>
      <c r="D741" s="1" t="n">
        <f aca="false">$D$3*EXP(-4*PI()*$D$5*$D$6*$D$4/$D$2*(1+2*$D$5/SQRT(PI()*$D$6*A741))*A741)</f>
        <v>159.493553050421</v>
      </c>
      <c r="E741" s="1" t="n">
        <f aca="false">E740-D$7*E740*(D$4-(D$3-E740))/D$2*(A741-A740)</f>
        <v>436.657885999559</v>
      </c>
    </row>
    <row r="742" customFormat="false" ht="13" hidden="false" customHeight="false" outlineLevel="0" collapsed="false">
      <c r="A742" s="1" t="n">
        <v>1.462</v>
      </c>
      <c r="B742" s="1" t="n">
        <v>165</v>
      </c>
      <c r="C742" s="1" t="n">
        <v>118165</v>
      </c>
      <c r="D742" s="1" t="n">
        <f aca="false">$D$3*EXP(-4*PI()*$D$5*$D$6*$D$4/$D$2*(1+2*$D$5/SQRT(PI()*$D$6*A742))*A742)</f>
        <v>159.050520126329</v>
      </c>
      <c r="E742" s="1" t="n">
        <f aca="false">E741-D$7*E741*(D$4-(D$3-E741))/D$2*(A742-A741)</f>
        <v>435.753088435269</v>
      </c>
    </row>
    <row r="743" customFormat="false" ht="13" hidden="false" customHeight="false" outlineLevel="0" collapsed="false">
      <c r="A743" s="1" t="n">
        <v>1.464</v>
      </c>
      <c r="B743" s="1" t="n">
        <v>165</v>
      </c>
      <c r="C743" s="1" t="n">
        <v>118165</v>
      </c>
      <c r="D743" s="1" t="n">
        <f aca="false">$D$3*EXP(-4*PI()*$D$5*$D$6*$D$4/$D$2*(1+2*$D$5/SQRT(PI()*$D$6*A743))*A743)</f>
        <v>158.608791817222</v>
      </c>
      <c r="E743" s="1" t="n">
        <f aca="false">E742-D$7*E742*(D$4-(D$3-E742))/D$2*(A743-A742)</f>
        <v>434.850172597322</v>
      </c>
    </row>
    <row r="744" customFormat="false" ht="13" hidden="false" customHeight="false" outlineLevel="0" collapsed="false">
      <c r="A744" s="1" t="n">
        <v>1.466</v>
      </c>
      <c r="B744" s="1" t="n">
        <v>165</v>
      </c>
      <c r="C744" s="1" t="n">
        <v>118165</v>
      </c>
      <c r="D744" s="1" t="n">
        <f aca="false">$D$3*EXP(-4*PI()*$D$5*$D$6*$D$4/$D$2*(1+2*$D$5/SQRT(PI()*$D$6*A744))*A744)</f>
        <v>158.168363937181</v>
      </c>
      <c r="E744" s="1" t="n">
        <f aca="false">E743-D$7*E743*(D$4-(D$3-E743))/D$2*(A744-A743)</f>
        <v>433.949134543699</v>
      </c>
    </row>
    <row r="745" customFormat="false" ht="13" hidden="false" customHeight="false" outlineLevel="0" collapsed="false">
      <c r="A745" s="1" t="n">
        <v>1.468</v>
      </c>
      <c r="B745" s="1" t="n">
        <v>165</v>
      </c>
      <c r="C745" s="1" t="n">
        <v>118165</v>
      </c>
      <c r="D745" s="1" t="n">
        <f aca="false">$D$3*EXP(-4*PI()*$D$5*$D$6*$D$4/$D$2*(1+2*$D$5/SQRT(PI()*$D$6*A745))*A745)</f>
        <v>157.729232315501</v>
      </c>
      <c r="E745" s="1" t="n">
        <f aca="false">E744-D$7*E744*(D$4-(D$3-E744))/D$2*(A745-A744)</f>
        <v>433.049970340753</v>
      </c>
    </row>
    <row r="746" customFormat="false" ht="13" hidden="false" customHeight="false" outlineLevel="0" collapsed="false">
      <c r="A746" s="1" t="n">
        <v>1.47</v>
      </c>
      <c r="B746" s="1" t="n">
        <v>165</v>
      </c>
      <c r="C746" s="1" t="n">
        <v>118165</v>
      </c>
      <c r="D746" s="1" t="n">
        <f aca="false">$D$3*EXP(-4*PI()*$D$5*$D$6*$D$4/$D$2*(1+2*$D$5/SQRT(PI()*$D$6*A746))*A746)</f>
        <v>157.291392796628</v>
      </c>
      <c r="E746" s="1" t="n">
        <f aca="false">E745-D$7*E745*(D$4-(D$3-E745))/D$2*(A746-A745)</f>
        <v>432.152676063198</v>
      </c>
    </row>
    <row r="747" customFormat="false" ht="13" hidden="false" customHeight="false" outlineLevel="0" collapsed="false">
      <c r="A747" s="1" t="n">
        <v>1.472</v>
      </c>
      <c r="B747" s="1" t="n">
        <v>164</v>
      </c>
      <c r="C747" s="1" t="n">
        <v>118164</v>
      </c>
      <c r="D747" s="1" t="n">
        <f aca="false">$D$3*EXP(-4*PI()*$D$5*$D$6*$D$4/$D$2*(1+2*$D$5/SQRT(PI()*$D$6*A747))*A747)</f>
        <v>156.85484124009</v>
      </c>
      <c r="E747" s="1" t="n">
        <f aca="false">E746-D$7*E746*(D$4-(D$3-E746))/D$2*(A747-A746)</f>
        <v>431.257247794085</v>
      </c>
    </row>
    <row r="748" customFormat="false" ht="13" hidden="false" customHeight="false" outlineLevel="0" collapsed="false">
      <c r="A748" s="1" t="n">
        <v>1.474</v>
      </c>
      <c r="B748" s="1" t="n">
        <v>164</v>
      </c>
      <c r="C748" s="1" t="n">
        <v>118164</v>
      </c>
      <c r="D748" s="1" t="n">
        <f aca="false">$D$3*EXP(-4*PI()*$D$5*$D$6*$D$4/$D$2*(1+2*$D$5/SQRT(PI()*$D$6*A748))*A748)</f>
        <v>156.419573520433</v>
      </c>
      <c r="E748" s="1" t="n">
        <f aca="false">E747-D$7*E747*(D$4-(D$3-E747))/D$2*(A748-A747)</f>
        <v>430.363681624789</v>
      </c>
    </row>
    <row r="749" customFormat="false" ht="13" hidden="false" customHeight="false" outlineLevel="0" collapsed="false">
      <c r="A749" s="1" t="n">
        <v>1.476</v>
      </c>
      <c r="B749" s="1" t="n">
        <v>164</v>
      </c>
      <c r="C749" s="1" t="n">
        <v>118164</v>
      </c>
      <c r="D749" s="1" t="n">
        <f aca="false">$D$3*EXP(-4*PI()*$D$5*$D$6*$D$4/$D$2*(1+2*$D$5/SQRT(PI()*$D$6*A749))*A749)</f>
        <v>155.985585527159</v>
      </c>
      <c r="E749" s="1" t="n">
        <f aca="false">E748-D$7*E748*(D$4-(D$3-E748))/D$2*(A749-A748)</f>
        <v>429.471973654987</v>
      </c>
    </row>
    <row r="750" customFormat="false" ht="13" hidden="false" customHeight="false" outlineLevel="0" collapsed="false">
      <c r="A750" s="1" t="n">
        <v>1.478</v>
      </c>
      <c r="B750" s="1" t="n">
        <v>164</v>
      </c>
      <c r="C750" s="1" t="n">
        <v>118164</v>
      </c>
      <c r="D750" s="1" t="n">
        <f aca="false">$D$3*EXP(-4*PI()*$D$5*$D$6*$D$4/$D$2*(1+2*$D$5/SQRT(PI()*$D$6*A750))*A750)</f>
        <v>155.55287316466</v>
      </c>
      <c r="E750" s="1" t="n">
        <f aca="false">E749-D$7*E749*(D$4-(D$3-E749))/D$2*(A750-A749)</f>
        <v>428.582119992643</v>
      </c>
    </row>
    <row r="751" customFormat="false" ht="13" hidden="false" customHeight="false" outlineLevel="0" collapsed="false">
      <c r="A751" s="1" t="n">
        <v>1.48</v>
      </c>
      <c r="B751" s="1" t="n">
        <v>164</v>
      </c>
      <c r="C751" s="1" t="n">
        <v>118164</v>
      </c>
      <c r="D751" s="1" t="n">
        <f aca="false">$D$3*EXP(-4*PI()*$D$5*$D$6*$D$4/$D$2*(1+2*$D$5/SQRT(PI()*$D$6*A751))*A751)</f>
        <v>155.121432352151</v>
      </c>
      <c r="E751" s="1" t="n">
        <f aca="false">E750-D$7*E750*(D$4-(D$3-E750))/D$2*(A751-A750)</f>
        <v>427.694116753986</v>
      </c>
    </row>
    <row r="752" customFormat="false" ht="13" hidden="false" customHeight="false" outlineLevel="0" collapsed="false">
      <c r="A752" s="1" t="n">
        <v>1.482</v>
      </c>
      <c r="B752" s="1" t="n">
        <v>164</v>
      </c>
      <c r="C752" s="1" t="n">
        <v>118164</v>
      </c>
      <c r="D752" s="1" t="n">
        <f aca="false">$D$3*EXP(-4*PI()*$D$5*$D$6*$D$4/$D$2*(1+2*$D$5/SQRT(PI()*$D$6*A752))*A752)</f>
        <v>154.691259023614</v>
      </c>
      <c r="E752" s="1" t="n">
        <f aca="false">E751-D$7*E751*(D$4-(D$3-E751))/D$2*(A752-A751)</f>
        <v>426.807960063496</v>
      </c>
    </row>
    <row r="753" customFormat="false" ht="13" hidden="false" customHeight="false" outlineLevel="0" collapsed="false">
      <c r="A753" s="1" t="n">
        <v>1.484</v>
      </c>
      <c r="B753" s="1" t="n">
        <v>162</v>
      </c>
      <c r="C753" s="1" t="n">
        <v>118162</v>
      </c>
      <c r="D753" s="1" t="n">
        <f aca="false">$D$3*EXP(-4*PI()*$D$5*$D$6*$D$4/$D$2*(1+2*$D$5/SQRT(PI()*$D$6*A753))*A753)</f>
        <v>154.262349127727</v>
      </c>
      <c r="E753" s="1" t="n">
        <f aca="false">E752-D$7*E752*(D$4-(D$3-E752))/D$2*(A753-A752)</f>
        <v>425.923646053884</v>
      </c>
    </row>
    <row r="754" customFormat="false" ht="13" hidden="false" customHeight="false" outlineLevel="0" collapsed="false">
      <c r="A754" s="1" t="n">
        <v>1.486</v>
      </c>
      <c r="B754" s="1" t="n">
        <v>161</v>
      </c>
      <c r="C754" s="1" t="n">
        <v>118161</v>
      </c>
      <c r="D754" s="1" t="n">
        <f aca="false">$D$3*EXP(-4*PI()*$D$5*$D$6*$D$4/$D$2*(1+2*$D$5/SQRT(PI()*$D$6*A754))*A754)</f>
        <v>153.834698627806</v>
      </c>
      <c r="E754" s="1" t="n">
        <f aca="false">E753-D$7*E753*(D$4-(D$3-E753))/D$2*(A754-A753)</f>
        <v>425.041170866072</v>
      </c>
    </row>
    <row r="755" customFormat="false" ht="13" hidden="false" customHeight="false" outlineLevel="0" collapsed="false">
      <c r="A755" s="1" t="n">
        <v>1.488</v>
      </c>
      <c r="B755" s="1" t="n">
        <v>161</v>
      </c>
      <c r="C755" s="1" t="n">
        <v>118161</v>
      </c>
      <c r="D755" s="1" t="n">
        <f aca="false">$D$3*EXP(-4*PI()*$D$5*$D$6*$D$4/$D$2*(1+2*$D$5/SQRT(PI()*$D$6*A755))*A755)</f>
        <v>153.408303501741</v>
      </c>
      <c r="E755" s="1" t="n">
        <f aca="false">E754-D$7*E754*(D$4-(D$3-E754))/D$2*(A755-A754)</f>
        <v>424.160530649181</v>
      </c>
    </row>
    <row r="756" customFormat="false" ht="13" hidden="false" customHeight="false" outlineLevel="0" collapsed="false">
      <c r="A756" s="1" t="n">
        <v>1.49</v>
      </c>
      <c r="B756" s="1" t="n">
        <v>161</v>
      </c>
      <c r="C756" s="1" t="n">
        <v>118161</v>
      </c>
      <c r="D756" s="1" t="n">
        <f aca="false">$D$3*EXP(-4*PI()*$D$5*$D$6*$D$4/$D$2*(1+2*$D$5/SQRT(PI()*$D$6*A756))*A756)</f>
        <v>152.983159741933</v>
      </c>
      <c r="E756" s="1" t="n">
        <f aca="false">E755-D$7*E755*(D$4-(D$3-E755))/D$2*(A756-A755)</f>
        <v>423.281721560507</v>
      </c>
    </row>
    <row r="757" customFormat="false" ht="13" hidden="false" customHeight="false" outlineLevel="0" collapsed="false">
      <c r="A757" s="1" t="n">
        <v>1.492</v>
      </c>
      <c r="B757" s="1" t="n">
        <v>161</v>
      </c>
      <c r="C757" s="1" t="n">
        <v>118161</v>
      </c>
      <c r="D757" s="1" t="n">
        <f aca="false">$D$3*EXP(-4*PI()*$D$5*$D$6*$D$4/$D$2*(1+2*$D$5/SQRT(PI()*$D$6*A757))*A757)</f>
        <v>152.559263355235</v>
      </c>
      <c r="E757" s="1" t="n">
        <f aca="false">E756-D$7*E756*(D$4-(D$3-E756))/D$2*(A757-A756)</f>
        <v>422.404739765506</v>
      </c>
    </row>
    <row r="758" customFormat="false" ht="13" hidden="false" customHeight="false" outlineLevel="0" collapsed="false">
      <c r="A758" s="1" t="n">
        <v>1.494</v>
      </c>
      <c r="B758" s="1" t="n">
        <v>159</v>
      </c>
      <c r="C758" s="1" t="n">
        <v>118159</v>
      </c>
      <c r="D758" s="1" t="n">
        <f aca="false">$D$3*EXP(-4*PI()*$D$5*$D$6*$D$4/$D$2*(1+2*$D$5/SQRT(PI()*$D$6*A758))*A758)</f>
        <v>152.136610362884</v>
      </c>
      <c r="E758" s="1" t="n">
        <f aca="false">E757-D$7*E757*(D$4-(D$3-E757))/D$2*(A758-A757)</f>
        <v>421.529581437777</v>
      </c>
    </row>
    <row r="759" customFormat="false" ht="13" hidden="false" customHeight="false" outlineLevel="0" collapsed="false">
      <c r="A759" s="1" t="n">
        <v>1.496</v>
      </c>
      <c r="B759" s="1" t="n">
        <v>159</v>
      </c>
      <c r="C759" s="1" t="n">
        <v>118159</v>
      </c>
      <c r="D759" s="1" t="n">
        <f aca="false">$D$3*EXP(-4*PI()*$D$5*$D$6*$D$4/$D$2*(1+2*$D$5/SQRT(PI()*$D$6*A759))*A759)</f>
        <v>151.71519680045</v>
      </c>
      <c r="E759" s="1" t="n">
        <f aca="false">E758-D$7*E758*(D$4-(D$3-E758))/D$2*(A759-A758)</f>
        <v>420.656242759042</v>
      </c>
    </row>
    <row r="760" customFormat="false" ht="13" hidden="false" customHeight="false" outlineLevel="0" collapsed="false">
      <c r="A760" s="1" t="n">
        <v>1.498</v>
      </c>
      <c r="B760" s="1" t="n">
        <v>159</v>
      </c>
      <c r="C760" s="1" t="n">
        <v>118159</v>
      </c>
      <c r="D760" s="1" t="n">
        <f aca="false">$D$3*EXP(-4*PI()*$D$5*$D$6*$D$4/$D$2*(1+2*$D$5/SQRT(PI()*$D$6*A760))*A760)</f>
        <v>151.295018717764</v>
      </c>
      <c r="E760" s="1" t="n">
        <f aca="false">E759-D$7*E759*(D$4-(D$3-E759))/D$2*(A760-A759)</f>
        <v>419.784719919129</v>
      </c>
    </row>
    <row r="761" customFormat="false" ht="13" hidden="false" customHeight="false" outlineLevel="0" collapsed="false">
      <c r="A761" s="1" t="n">
        <v>1.5</v>
      </c>
      <c r="B761" s="1" t="n">
        <v>159</v>
      </c>
      <c r="C761" s="1" t="n">
        <v>118159</v>
      </c>
      <c r="D761" s="1" t="n">
        <f aca="false">$D$3*EXP(-4*PI()*$D$5*$D$6*$D$4/$D$2*(1+2*$D$5/SQRT(PI()*$D$6*A761))*A761)</f>
        <v>150.876072178867</v>
      </c>
      <c r="E761" s="1" t="n">
        <f aca="false">E760-D$7*E760*(D$4-(D$3-E760))/D$2*(A761-A760)</f>
        <v>418.915009115955</v>
      </c>
    </row>
    <row r="762" customFormat="false" ht="13" hidden="false" customHeight="false" outlineLevel="0" collapsed="false">
      <c r="A762" s="1" t="n">
        <v>1.502</v>
      </c>
      <c r="B762" s="1" t="n">
        <v>159</v>
      </c>
      <c r="C762" s="1" t="n">
        <v>118159</v>
      </c>
      <c r="D762" s="1" t="n">
        <f aca="false">$D$3*EXP(-4*PI()*$D$5*$D$6*$D$4/$D$2*(1+2*$D$5/SQRT(PI()*$D$6*A762))*A762)</f>
        <v>150.458353261941</v>
      </c>
      <c r="E762" s="1" t="n">
        <f aca="false">E761-D$7*E761*(D$4-(D$3-E761))/D$2*(A762-A761)</f>
        <v>418.04710655551</v>
      </c>
    </row>
    <row r="763" customFormat="false" ht="13" hidden="false" customHeight="false" outlineLevel="0" collapsed="false">
      <c r="A763" s="1" t="n">
        <v>1.504</v>
      </c>
      <c r="B763" s="1" t="n">
        <v>158</v>
      </c>
      <c r="C763" s="1" t="n">
        <v>118158</v>
      </c>
      <c r="D763" s="1" t="n">
        <f aca="false">$D$3*EXP(-4*PI()*$D$5*$D$6*$D$4/$D$2*(1+2*$D$5/SQRT(PI()*$D$6*A763))*A763)</f>
        <v>150.041858059257</v>
      </c>
      <c r="E763" s="1" t="n">
        <f aca="false">E762-D$7*E762*(D$4-(D$3-E762))/D$2*(A763-A762)</f>
        <v>417.181008451835</v>
      </c>
    </row>
    <row r="764" customFormat="false" ht="13" hidden="false" customHeight="false" outlineLevel="0" collapsed="false">
      <c r="A764" s="1" t="n">
        <v>1.506</v>
      </c>
      <c r="B764" s="1" t="n">
        <v>158</v>
      </c>
      <c r="C764" s="1" t="n">
        <v>118158</v>
      </c>
      <c r="D764" s="1" t="n">
        <f aca="false">$D$3*EXP(-4*PI()*$D$5*$D$6*$D$4/$D$2*(1+2*$D$5/SQRT(PI()*$D$6*A764))*A764)</f>
        <v>149.62658267711</v>
      </c>
      <c r="E764" s="1" t="n">
        <f aca="false">E763-D$7*E763*(D$4-(D$3-E763))/D$2*(A764-A763)</f>
        <v>416.316711027008</v>
      </c>
    </row>
    <row r="765" customFormat="false" ht="13" hidden="false" customHeight="false" outlineLevel="0" collapsed="false">
      <c r="A765" s="1" t="n">
        <v>1.508</v>
      </c>
      <c r="B765" s="1" t="n">
        <v>158</v>
      </c>
      <c r="C765" s="1" t="n">
        <v>118158</v>
      </c>
      <c r="D765" s="1" t="n">
        <f aca="false">$D$3*EXP(-4*PI()*$D$5*$D$6*$D$4/$D$2*(1+2*$D$5/SQRT(PI()*$D$6*A765))*A765)</f>
        <v>149.212523235763</v>
      </c>
      <c r="E765" s="1" t="n">
        <f aca="false">E764-D$7*E764*(D$4-(D$3-E764))/D$2*(A765-A764)</f>
        <v>415.454210511125</v>
      </c>
    </row>
    <row r="766" customFormat="false" ht="13" hidden="false" customHeight="false" outlineLevel="0" collapsed="false">
      <c r="A766" s="1" t="n">
        <v>1.51</v>
      </c>
      <c r="B766" s="1" t="n">
        <v>156</v>
      </c>
      <c r="C766" s="1" t="n">
        <v>118156</v>
      </c>
      <c r="D766" s="1" t="n">
        <f aca="false">$D$3*EXP(-4*PI()*$D$5*$D$6*$D$4/$D$2*(1+2*$D$5/SQRT(PI()*$D$6*A766))*A766)</f>
        <v>148.799675869384</v>
      </c>
      <c r="E766" s="1" t="n">
        <f aca="false">E765-D$7*E765*(D$4-(D$3-E765))/D$2*(A766-A765)</f>
        <v>414.593503142284</v>
      </c>
    </row>
    <row r="767" customFormat="false" ht="13" hidden="false" customHeight="false" outlineLevel="0" collapsed="false">
      <c r="A767" s="1" t="n">
        <v>1.512</v>
      </c>
      <c r="B767" s="1" t="n">
        <v>155</v>
      </c>
      <c r="C767" s="1" t="n">
        <v>118155</v>
      </c>
      <c r="D767" s="1" t="n">
        <f aca="false">$D$3*EXP(-4*PI()*$D$5*$D$6*$D$4/$D$2*(1+2*$D$5/SQRT(PI()*$D$6*A767))*A767)</f>
        <v>148.38803672599</v>
      </c>
      <c r="E767" s="1" t="n">
        <f aca="false">E766-D$7*E766*(D$4-(D$3-E766))/D$2*(A767-A766)</f>
        <v>413.734585166566</v>
      </c>
    </row>
    <row r="768" customFormat="false" ht="13" hidden="false" customHeight="false" outlineLevel="0" collapsed="false">
      <c r="A768" s="1" t="n">
        <v>1.514</v>
      </c>
      <c r="B768" s="1" t="n">
        <v>155</v>
      </c>
      <c r="C768" s="1" t="n">
        <v>118155</v>
      </c>
      <c r="D768" s="1" t="n">
        <f aca="false">$D$3*EXP(-4*PI()*$D$5*$D$6*$D$4/$D$2*(1+2*$D$5/SQRT(PI()*$D$6*A768))*A768)</f>
        <v>147.977601967391</v>
      </c>
      <c r="E768" s="1" t="n">
        <f aca="false">E767-D$7*E767*(D$4-(D$3-E767))/D$2*(A768-A767)</f>
        <v>412.877452838018</v>
      </c>
    </row>
    <row r="769" customFormat="false" ht="13" hidden="false" customHeight="false" outlineLevel="0" collapsed="false">
      <c r="A769" s="1" t="n">
        <v>1.516</v>
      </c>
      <c r="B769" s="1" t="n">
        <v>154</v>
      </c>
      <c r="C769" s="1" t="n">
        <v>118154</v>
      </c>
      <c r="D769" s="1" t="n">
        <f aca="false">$D$3*EXP(-4*PI()*$D$5*$D$6*$D$4/$D$2*(1+2*$D$5/SQRT(PI()*$D$6*A769))*A769)</f>
        <v>147.568367769127</v>
      </c>
      <c r="E769" s="1" t="n">
        <f aca="false">E768-D$7*E768*(D$4-(D$3-E768))/D$2*(A769-A768)</f>
        <v>412.022102418635</v>
      </c>
    </row>
    <row r="770" customFormat="false" ht="13" hidden="false" customHeight="false" outlineLevel="0" collapsed="false">
      <c r="A770" s="1" t="n">
        <v>1.518</v>
      </c>
      <c r="B770" s="1" t="n">
        <v>154</v>
      </c>
      <c r="C770" s="1" t="n">
        <v>118154</v>
      </c>
      <c r="D770" s="1" t="n">
        <f aca="false">$D$3*EXP(-4*PI()*$D$5*$D$6*$D$4/$D$2*(1+2*$D$5/SQRT(PI()*$D$6*A770))*A770)</f>
        <v>147.160330320411</v>
      </c>
      <c r="E770" s="1" t="n">
        <f aca="false">E769-D$7*E769*(D$4-(D$3-E769))/D$2*(A770-A769)</f>
        <v>411.168530178345</v>
      </c>
    </row>
    <row r="771" customFormat="false" ht="13" hidden="false" customHeight="false" outlineLevel="0" collapsed="false">
      <c r="A771" s="1" t="n">
        <v>1.52</v>
      </c>
      <c r="B771" s="1" t="n">
        <v>154</v>
      </c>
      <c r="C771" s="1" t="n">
        <v>118154</v>
      </c>
      <c r="D771" s="1" t="n">
        <f aca="false">$D$3*EXP(-4*PI()*$D$5*$D$6*$D$4/$D$2*(1+2*$D$5/SQRT(PI()*$D$6*A771))*A771)</f>
        <v>146.753485824075</v>
      </c>
      <c r="E771" s="1" t="n">
        <f aca="false">E770-D$7*E770*(D$4-(D$3-E770))/D$2*(A771-A770)</f>
        <v>410.31673239499</v>
      </c>
    </row>
    <row r="772" customFormat="false" ht="13" hidden="false" customHeight="false" outlineLevel="0" collapsed="false">
      <c r="A772" s="1" t="n">
        <v>1.522</v>
      </c>
      <c r="B772" s="1" t="n">
        <v>154</v>
      </c>
      <c r="C772" s="1" t="n">
        <v>118154</v>
      </c>
      <c r="D772" s="1" t="n">
        <f aca="false">$D$3*EXP(-4*PI()*$D$5*$D$6*$D$4/$D$2*(1+2*$D$5/SQRT(PI()*$D$6*A772))*A772)</f>
        <v>146.34783049651</v>
      </c>
      <c r="E772" s="1" t="n">
        <f aca="false">E771-D$7*E771*(D$4-(D$3-E771))/D$2*(A772-A771)</f>
        <v>409.466705354308</v>
      </c>
    </row>
    <row r="773" customFormat="false" ht="13" hidden="false" customHeight="false" outlineLevel="0" collapsed="false">
      <c r="A773" s="1" t="n">
        <v>1.524</v>
      </c>
      <c r="B773" s="1" t="n">
        <v>154</v>
      </c>
      <c r="C773" s="1" t="n">
        <v>118154</v>
      </c>
      <c r="D773" s="1" t="n">
        <f aca="false">$D$3*EXP(-4*PI()*$D$5*$D$6*$D$4/$D$2*(1+2*$D$5/SQRT(PI()*$D$6*A773))*A773)</f>
        <v>145.943360567608</v>
      </c>
      <c r="E773" s="1" t="n">
        <f aca="false">E772-D$7*E772*(D$4-(D$3-E772))/D$2*(A773-A772)</f>
        <v>408.618445349917</v>
      </c>
    </row>
    <row r="774" customFormat="false" ht="13" hidden="false" customHeight="false" outlineLevel="0" collapsed="false">
      <c r="A774" s="1" t="n">
        <v>1.526</v>
      </c>
      <c r="B774" s="1" t="n">
        <v>154</v>
      </c>
      <c r="C774" s="1" t="n">
        <v>118154</v>
      </c>
      <c r="D774" s="1" t="n">
        <f aca="false">$D$3*EXP(-4*PI()*$D$5*$D$6*$D$4/$D$2*(1+2*$D$5/SQRT(PI()*$D$6*A774))*A774)</f>
        <v>145.54007228071</v>
      </c>
      <c r="E774" s="1" t="n">
        <f aca="false">E773-D$7*E773*(D$4-(D$3-E773))/D$2*(A774-A773)</f>
        <v>407.7719486833</v>
      </c>
    </row>
    <row r="775" customFormat="false" ht="13" hidden="false" customHeight="false" outlineLevel="0" collapsed="false">
      <c r="A775" s="1" t="n">
        <v>1.528</v>
      </c>
      <c r="B775" s="1" t="n">
        <v>154</v>
      </c>
      <c r="C775" s="1" t="n">
        <v>118154</v>
      </c>
      <c r="D775" s="1" t="n">
        <f aca="false">$D$3*EXP(-4*PI()*$D$5*$D$6*$D$4/$D$2*(1+2*$D$5/SQRT(PI()*$D$6*A775))*A775)</f>
        <v>145.137961892543</v>
      </c>
      <c r="E775" s="1" t="n">
        <f aca="false">E774-D$7*E774*(D$4-(D$3-E774))/D$2*(A775-A774)</f>
        <v>406.927211663782</v>
      </c>
    </row>
    <row r="776" customFormat="false" ht="13" hidden="false" customHeight="false" outlineLevel="0" collapsed="false">
      <c r="A776" s="1" t="n">
        <v>1.53</v>
      </c>
      <c r="B776" s="1" t="n">
        <v>154</v>
      </c>
      <c r="C776" s="1" t="n">
        <v>118154</v>
      </c>
      <c r="D776" s="1" t="n">
        <f aca="false">$D$3*EXP(-4*PI()*$D$5*$D$6*$D$4/$D$2*(1+2*$D$5/SQRT(PI()*$D$6*A776))*A776)</f>
        <v>144.737025673169</v>
      </c>
      <c r="E776" s="1" t="n">
        <f aca="false">E775-D$7*E775*(D$4-(D$3-E775))/D$2*(A776-A775)</f>
        <v>406.084230608518</v>
      </c>
    </row>
    <row r="777" customFormat="false" ht="13" hidden="false" customHeight="false" outlineLevel="0" collapsed="false">
      <c r="A777" s="1" t="n">
        <v>1.532</v>
      </c>
      <c r="B777" s="1" t="n">
        <v>153</v>
      </c>
      <c r="C777" s="1" t="n">
        <v>118153</v>
      </c>
      <c r="D777" s="1" t="n">
        <f aca="false">$D$3*EXP(-4*PI()*$D$5*$D$6*$D$4/$D$2*(1+2*$D$5/SQRT(PI()*$D$6*A777))*A777)</f>
        <v>144.337259905929</v>
      </c>
      <c r="E777" s="1" t="n">
        <f aca="false">E776-D$7*E776*(D$4-(D$3-E776))/D$2*(A777-A776)</f>
        <v>405.243001842476</v>
      </c>
    </row>
    <row r="778" customFormat="false" ht="13" hidden="false" customHeight="false" outlineLevel="0" collapsed="false">
      <c r="A778" s="1" t="n">
        <v>1.534</v>
      </c>
      <c r="B778" s="1" t="n">
        <v>153</v>
      </c>
      <c r="C778" s="1" t="n">
        <v>118153</v>
      </c>
      <c r="D778" s="1" t="n">
        <f aca="false">$D$3*EXP(-4*PI()*$D$5*$D$6*$D$4/$D$2*(1+2*$D$5/SQRT(PI()*$D$6*A778))*A778)</f>
        <v>143.938660887385</v>
      </c>
      <c r="E778" s="1" t="n">
        <f aca="false">E777-D$7*E777*(D$4-(D$3-E777))/D$2*(A778-A777)</f>
        <v>404.403521698416</v>
      </c>
    </row>
    <row r="779" customFormat="false" ht="13" hidden="false" customHeight="false" outlineLevel="0" collapsed="false">
      <c r="A779" s="1" t="n">
        <v>1.536</v>
      </c>
      <c r="B779" s="1" t="n">
        <v>153</v>
      </c>
      <c r="C779" s="1" t="n">
        <v>118153</v>
      </c>
      <c r="D779" s="1" t="n">
        <f aca="false">$D$3*EXP(-4*PI()*$D$5*$D$6*$D$4/$D$2*(1+2*$D$5/SQRT(PI()*$D$6*A779))*A779)</f>
        <v>143.541224927265</v>
      </c>
      <c r="E779" s="1" t="n">
        <f aca="false">E778-D$7*E778*(D$4-(D$3-E778))/D$2*(A779-A778)</f>
        <v>403.565786516876</v>
      </c>
    </row>
    <row r="780" customFormat="false" ht="13" hidden="false" customHeight="false" outlineLevel="0" collapsed="false">
      <c r="A780" s="1" t="n">
        <v>1.538</v>
      </c>
      <c r="B780" s="1" t="n">
        <v>153</v>
      </c>
      <c r="C780" s="1" t="n">
        <v>118153</v>
      </c>
      <c r="D780" s="1" t="n">
        <f aca="false">$D$3*EXP(-4*PI()*$D$5*$D$6*$D$4/$D$2*(1+2*$D$5/SQRT(PI()*$D$6*A780))*A780)</f>
        <v>143.14494834841</v>
      </c>
      <c r="E780" s="1" t="n">
        <f aca="false">E779-D$7*E779*(D$4-(D$3-E779))/D$2*(A780-A779)</f>
        <v>402.729792646156</v>
      </c>
    </row>
    <row r="781" customFormat="false" ht="13" hidden="false" customHeight="false" outlineLevel="0" collapsed="false">
      <c r="A781" s="1" t="n">
        <v>1.54</v>
      </c>
      <c r="B781" s="1" t="n">
        <v>152</v>
      </c>
      <c r="C781" s="1" t="n">
        <v>118152</v>
      </c>
      <c r="D781" s="1" t="n">
        <f aca="false">$D$3*EXP(-4*PI()*$D$5*$D$6*$D$4/$D$2*(1+2*$D$5/SQRT(PI()*$D$6*A781))*A781)</f>
        <v>142.74982748672</v>
      </c>
      <c r="E781" s="1" t="n">
        <f aca="false">E780-D$7*E780*(D$4-(D$3-E780))/D$2*(A781-A780)</f>
        <v>401.895536442299</v>
      </c>
    </row>
    <row r="782" customFormat="false" ht="13" hidden="false" customHeight="false" outlineLevel="0" collapsed="false">
      <c r="A782" s="1" t="n">
        <v>1.542</v>
      </c>
      <c r="B782" s="1" t="n">
        <v>151</v>
      </c>
      <c r="C782" s="1" t="n">
        <v>118151</v>
      </c>
      <c r="D782" s="1" t="n">
        <f aca="false">$D$3*EXP(-4*PI()*$D$5*$D$6*$D$4/$D$2*(1+2*$D$5/SQRT(PI()*$D$6*A782))*A782)</f>
        <v>142.355858691094</v>
      </c>
      <c r="E782" s="1" t="n">
        <f aca="false">E781-D$7*E781*(D$4-(D$3-E781))/D$2*(A782-A781)</f>
        <v>401.063014269074</v>
      </c>
    </row>
    <row r="783" customFormat="false" ht="13" hidden="false" customHeight="false" outlineLevel="0" collapsed="false">
      <c r="A783" s="1" t="n">
        <v>1.544</v>
      </c>
      <c r="B783" s="1" t="n">
        <v>150</v>
      </c>
      <c r="C783" s="1" t="n">
        <v>118150</v>
      </c>
      <c r="D783" s="1" t="n">
        <f aca="false">$D$3*EXP(-4*PI()*$D$5*$D$6*$D$4/$D$2*(1+2*$D$5/SQRT(PI()*$D$6*A783))*A783)</f>
        <v>141.963038323385</v>
      </c>
      <c r="E783" s="1" t="n">
        <f aca="false">E782-D$7*E782*(D$4-(D$3-E782))/D$2*(A783-A782)</f>
        <v>400.232222497961</v>
      </c>
    </row>
    <row r="784" customFormat="false" ht="13" hidden="false" customHeight="false" outlineLevel="0" collapsed="false">
      <c r="A784" s="1" t="n">
        <v>1.546</v>
      </c>
      <c r="B784" s="1" t="n">
        <v>150</v>
      </c>
      <c r="C784" s="1" t="n">
        <v>118150</v>
      </c>
      <c r="D784" s="1" t="n">
        <f aca="false">$D$3*EXP(-4*PI()*$D$5*$D$6*$D$4/$D$2*(1+2*$D$5/SQRT(PI()*$D$6*A784))*A784)</f>
        <v>141.571362758336</v>
      </c>
      <c r="E784" s="1" t="n">
        <f aca="false">E783-D$7*E783*(D$4-(D$3-E783))/D$2*(A784-A783)</f>
        <v>399.403157508133</v>
      </c>
    </row>
    <row r="785" customFormat="false" ht="13" hidden="false" customHeight="false" outlineLevel="0" collapsed="false">
      <c r="A785" s="1" t="n">
        <v>1.548</v>
      </c>
      <c r="B785" s="1" t="n">
        <v>150</v>
      </c>
      <c r="C785" s="1" t="n">
        <v>118150</v>
      </c>
      <c r="D785" s="1" t="n">
        <f aca="false">$D$3*EXP(-4*PI()*$D$5*$D$6*$D$4/$D$2*(1+2*$D$5/SQRT(PI()*$D$6*A785))*A785)</f>
        <v>141.180828383536</v>
      </c>
      <c r="E785" s="1" t="n">
        <f aca="false">E784-D$7*E784*(D$4-(D$3-E784))/D$2*(A785-A784)</f>
        <v>398.575815686439</v>
      </c>
    </row>
    <row r="786" customFormat="false" ht="13" hidden="false" customHeight="false" outlineLevel="0" collapsed="false">
      <c r="A786" s="1" t="n">
        <v>1.55</v>
      </c>
      <c r="B786" s="1" t="n">
        <v>150</v>
      </c>
      <c r="C786" s="1" t="n">
        <v>118150</v>
      </c>
      <c r="D786" s="1" t="n">
        <f aca="false">$D$3*EXP(-4*PI()*$D$5*$D$6*$D$4/$D$2*(1+2*$D$5/SQRT(PI()*$D$6*A786))*A786)</f>
        <v>140.791431599358</v>
      </c>
      <c r="E786" s="1" t="n">
        <f aca="false">E785-D$7*E785*(D$4-(D$3-E785))/D$2*(A786-A785)</f>
        <v>397.750193427388</v>
      </c>
    </row>
    <row r="787" customFormat="false" ht="13" hidden="false" customHeight="false" outlineLevel="0" collapsed="false">
      <c r="A787" s="1" t="n">
        <v>1.552</v>
      </c>
      <c r="B787" s="1" t="n">
        <v>149</v>
      </c>
      <c r="C787" s="1" t="n">
        <v>118149</v>
      </c>
      <c r="D787" s="1" t="n">
        <f aca="false">$D$3*EXP(-4*PI()*$D$5*$D$6*$D$4/$D$2*(1+2*$D$5/SQRT(PI()*$D$6*A787))*A787)</f>
        <v>140.403168818913</v>
      </c>
      <c r="E787" s="1" t="n">
        <f aca="false">E786-D$7*E786*(D$4-(D$3-E786))/D$2*(A787-A786)</f>
        <v>396.926287133134</v>
      </c>
    </row>
    <row r="788" customFormat="false" ht="13" hidden="false" customHeight="false" outlineLevel="0" collapsed="false">
      <c r="A788" s="1" t="n">
        <v>1.554</v>
      </c>
      <c r="B788" s="1" t="n">
        <v>149</v>
      </c>
      <c r="C788" s="1" t="n">
        <v>118149</v>
      </c>
      <c r="D788" s="1" t="n">
        <f aca="false">$D$3*EXP(-4*PI()*$D$5*$D$6*$D$4/$D$2*(1+2*$D$5/SQRT(PI()*$D$6*A788))*A788)</f>
        <v>140.016036467995</v>
      </c>
      <c r="E788" s="1" t="n">
        <f aca="false">E787-D$7*E787*(D$4-(D$3-E787))/D$2*(A788-A787)</f>
        <v>396.104093213456</v>
      </c>
    </row>
    <row r="789" customFormat="false" ht="13" hidden="false" customHeight="false" outlineLevel="0" collapsed="false">
      <c r="A789" s="1" t="n">
        <v>1.556</v>
      </c>
      <c r="B789" s="1" t="n">
        <v>148</v>
      </c>
      <c r="C789" s="1" t="n">
        <v>118148</v>
      </c>
      <c r="D789" s="1" t="n">
        <f aca="false">$D$3*EXP(-4*PI()*$D$5*$D$6*$D$4/$D$2*(1+2*$D$5/SQRT(PI()*$D$6*A789))*A789)</f>
        <v>139.630030985026</v>
      </c>
      <c r="E789" s="1" t="n">
        <f aca="false">E788-D$7*E788*(D$4-(D$3-E788))/D$2*(A789-A788)</f>
        <v>395.283608085742</v>
      </c>
    </row>
    <row r="790" customFormat="false" ht="13" hidden="false" customHeight="false" outlineLevel="0" collapsed="false">
      <c r="A790" s="1" t="n">
        <v>1.558</v>
      </c>
      <c r="B790" s="1" t="n">
        <v>147</v>
      </c>
      <c r="C790" s="1" t="n">
        <v>118147</v>
      </c>
      <c r="D790" s="1" t="n">
        <f aca="false">$D$3*EXP(-4*PI()*$D$5*$D$6*$D$4/$D$2*(1+2*$D$5/SQRT(PI()*$D$6*A790))*A790)</f>
        <v>139.245148821005</v>
      </c>
      <c r="E790" s="1" t="n">
        <f aca="false">E789-D$7*E789*(D$4-(D$3-E789))/D$2*(A790-A789)</f>
        <v>394.464828174976</v>
      </c>
    </row>
    <row r="791" customFormat="false" ht="13" hidden="false" customHeight="false" outlineLevel="0" collapsed="false">
      <c r="A791" s="1" t="n">
        <v>1.56</v>
      </c>
      <c r="B791" s="1" t="n">
        <v>147</v>
      </c>
      <c r="C791" s="1" t="n">
        <v>118147</v>
      </c>
      <c r="D791" s="1" t="n">
        <f aca="false">$D$3*EXP(-4*PI()*$D$5*$D$6*$D$4/$D$2*(1+2*$D$5/SQRT(PI()*$D$6*A791))*A791)</f>
        <v>138.861386439461</v>
      </c>
      <c r="E791" s="1" t="n">
        <f aca="false">E790-D$7*E790*(D$4-(D$3-E790))/D$2*(A791-A790)</f>
        <v>393.647749913716</v>
      </c>
    </row>
    <row r="792" customFormat="false" ht="13" hidden="false" customHeight="false" outlineLevel="0" collapsed="false">
      <c r="A792" s="1" t="n">
        <v>1.562</v>
      </c>
      <c r="B792" s="1" t="n">
        <v>147</v>
      </c>
      <c r="C792" s="1" t="n">
        <v>118147</v>
      </c>
      <c r="D792" s="1" t="n">
        <f aca="false">$D$3*EXP(-4*PI()*$D$5*$D$6*$D$4/$D$2*(1+2*$D$5/SQRT(PI()*$D$6*A792))*A792)</f>
        <v>138.478740316392</v>
      </c>
      <c r="E792" s="1" t="n">
        <f aca="false">E791-D$7*E791*(D$4-(D$3-E791))/D$2*(A792-A791)</f>
        <v>392.832369742084</v>
      </c>
    </row>
    <row r="793" customFormat="false" ht="13" hidden="false" customHeight="false" outlineLevel="0" collapsed="false">
      <c r="A793" s="1" t="n">
        <v>1.564</v>
      </c>
      <c r="B793" s="1" t="n">
        <v>147</v>
      </c>
      <c r="C793" s="1" t="n">
        <v>118147</v>
      </c>
      <c r="D793" s="1" t="n">
        <f aca="false">$D$3*EXP(-4*PI()*$D$5*$D$6*$D$4/$D$2*(1+2*$D$5/SQRT(PI()*$D$6*A793))*A793)</f>
        <v>138.097206940223</v>
      </c>
      <c r="E793" s="1" t="n">
        <f aca="false">E792-D$7*E792*(D$4-(D$3-E792))/D$2*(A793-A792)</f>
        <v>392.018684107744</v>
      </c>
    </row>
    <row r="794" customFormat="false" ht="13" hidden="false" customHeight="false" outlineLevel="0" collapsed="false">
      <c r="A794" s="1" t="n">
        <v>1.566</v>
      </c>
      <c r="B794" s="1" t="n">
        <v>146</v>
      </c>
      <c r="C794" s="1" t="n">
        <v>118146</v>
      </c>
      <c r="D794" s="1" t="n">
        <f aca="false">$D$3*EXP(-4*PI()*$D$5*$D$6*$D$4/$D$2*(1+2*$D$5/SQRT(PI()*$D$6*A794))*A794)</f>
        <v>137.716782811747</v>
      </c>
      <c r="E794" s="1" t="n">
        <f aca="false">E793-D$7*E793*(D$4-(D$3-E793))/D$2*(A794-A793)</f>
        <v>391.206689465888</v>
      </c>
    </row>
    <row r="795" customFormat="false" ht="13" hidden="false" customHeight="false" outlineLevel="0" collapsed="false">
      <c r="A795" s="1" t="n">
        <v>1.568</v>
      </c>
      <c r="B795" s="1" t="n">
        <v>146</v>
      </c>
      <c r="C795" s="1" t="n">
        <v>118146</v>
      </c>
      <c r="D795" s="1" t="n">
        <f aca="false">$D$3*EXP(-4*PI()*$D$5*$D$6*$D$4/$D$2*(1+2*$D$5/SQRT(PI()*$D$6*A795))*A795)</f>
        <v>137.337464444079</v>
      </c>
      <c r="E795" s="1" t="n">
        <f aca="false">E794-D$7*E794*(D$4-(D$3-E794))/D$2*(A795-A794)</f>
        <v>390.396382279219</v>
      </c>
    </row>
    <row r="796" customFormat="false" ht="13" hidden="false" customHeight="false" outlineLevel="0" collapsed="false">
      <c r="A796" s="1" t="n">
        <v>1.57</v>
      </c>
      <c r="B796" s="1" t="n">
        <v>145</v>
      </c>
      <c r="C796" s="1" t="n">
        <v>118145</v>
      </c>
      <c r="D796" s="1" t="n">
        <f aca="false">$D$3*EXP(-4*PI()*$D$5*$D$6*$D$4/$D$2*(1+2*$D$5/SQRT(PI()*$D$6*A796))*A796)</f>
        <v>136.959248362606</v>
      </c>
      <c r="E796" s="1" t="n">
        <f aca="false">E795-D$7*E795*(D$4-(D$3-E795))/D$2*(A796-A795)</f>
        <v>389.587759017935</v>
      </c>
    </row>
    <row r="797" customFormat="false" ht="13" hidden="false" customHeight="false" outlineLevel="0" collapsed="false">
      <c r="A797" s="1" t="n">
        <v>1.572</v>
      </c>
      <c r="B797" s="1" t="n">
        <v>144</v>
      </c>
      <c r="C797" s="1" t="n">
        <v>118144</v>
      </c>
      <c r="D797" s="1" t="n">
        <f aca="false">$D$3*EXP(-4*PI()*$D$5*$D$6*$D$4/$D$2*(1+2*$D$5/SQRT(PI()*$D$6*A797))*A797)</f>
        <v>136.582131104929</v>
      </c>
      <c r="E797" s="1" t="n">
        <f aca="false">E796-D$7*E796*(D$4-(D$3-E796))/D$2*(A797-A796)</f>
        <v>388.780816159715</v>
      </c>
    </row>
    <row r="798" customFormat="false" ht="13" hidden="false" customHeight="false" outlineLevel="0" collapsed="false">
      <c r="A798" s="1" t="n">
        <v>1.574</v>
      </c>
      <c r="B798" s="1" t="n">
        <v>144</v>
      </c>
      <c r="C798" s="1" t="n">
        <v>118144</v>
      </c>
      <c r="D798" s="1" t="n">
        <f aca="false">$D$3*EXP(-4*PI()*$D$5*$D$6*$D$4/$D$2*(1+2*$D$5/SQRT(PI()*$D$6*A798))*A798)</f>
        <v>136.206109220825</v>
      </c>
      <c r="E798" s="1" t="n">
        <f aca="false">E797-D$7*E797*(D$4-(D$3-E797))/D$2*(A798-A797)</f>
        <v>387.975550189697</v>
      </c>
    </row>
    <row r="799" customFormat="false" ht="13" hidden="false" customHeight="false" outlineLevel="0" collapsed="false">
      <c r="A799" s="1" t="n">
        <v>1.576</v>
      </c>
      <c r="B799" s="1" t="n">
        <v>144</v>
      </c>
      <c r="C799" s="1" t="n">
        <v>118144</v>
      </c>
      <c r="D799" s="1" t="n">
        <f aca="false">$D$3*EXP(-4*PI()*$D$5*$D$6*$D$4/$D$2*(1+2*$D$5/SQRT(PI()*$D$6*A799))*A799)</f>
        <v>135.831179272185</v>
      </c>
      <c r="E799" s="1" t="n">
        <f aca="false">E798-D$7*E798*(D$4-(D$3-E798))/D$2*(A799-A798)</f>
        <v>387.171957600468</v>
      </c>
    </row>
    <row r="800" customFormat="false" ht="13" hidden="false" customHeight="false" outlineLevel="0" collapsed="false">
      <c r="A800" s="1" t="n">
        <v>1.578</v>
      </c>
      <c r="B800" s="1" t="n">
        <v>144</v>
      </c>
      <c r="C800" s="1" t="n">
        <v>118144</v>
      </c>
      <c r="D800" s="1" t="n">
        <f aca="false">$D$3*EXP(-4*PI()*$D$5*$D$6*$D$4/$D$2*(1+2*$D$5/SQRT(PI()*$D$6*A800))*A800)</f>
        <v>135.457337832972</v>
      </c>
      <c r="E800" s="1" t="n">
        <f aca="false">E799-D$7*E799*(D$4-(D$3-E799))/D$2*(A800-A799)</f>
        <v>386.370034892045</v>
      </c>
    </row>
    <row r="801" customFormat="false" ht="13" hidden="false" customHeight="false" outlineLevel="0" collapsed="false">
      <c r="A801" s="1" t="n">
        <v>1.58</v>
      </c>
      <c r="B801" s="1" t="n">
        <v>143</v>
      </c>
      <c r="C801" s="1" t="n">
        <v>118143</v>
      </c>
      <c r="D801" s="1" t="n">
        <f aca="false">$D$3*EXP(-4*PI()*$D$5*$D$6*$D$4/$D$2*(1+2*$D$5/SQRT(PI()*$D$6*A801))*A801)</f>
        <v>135.084581489169</v>
      </c>
      <c r="E801" s="1" t="n">
        <f aca="false">E800-D$7*E800*(D$4-(D$3-E800))/D$2*(A801-A800)</f>
        <v>385.569778571857</v>
      </c>
    </row>
    <row r="802" customFormat="false" ht="13" hidden="false" customHeight="false" outlineLevel="0" collapsed="false">
      <c r="A802" s="1" t="n">
        <v>1.582</v>
      </c>
      <c r="B802" s="1" t="n">
        <v>143</v>
      </c>
      <c r="C802" s="1" t="n">
        <v>118143</v>
      </c>
      <c r="D802" s="1" t="n">
        <f aca="false">$D$3*EXP(-4*PI()*$D$5*$D$6*$D$4/$D$2*(1+2*$D$5/SQRT(PI()*$D$6*A802))*A802)</f>
        <v>134.712906838731</v>
      </c>
      <c r="E802" s="1" t="n">
        <f aca="false">E801-D$7*E801*(D$4-(D$3-E801))/D$2*(A802-A801)</f>
        <v>384.771185154732</v>
      </c>
    </row>
    <row r="803" customFormat="false" ht="13" hidden="false" customHeight="false" outlineLevel="0" collapsed="false">
      <c r="A803" s="1" t="n">
        <v>1.584</v>
      </c>
      <c r="B803" s="1" t="n">
        <v>142</v>
      </c>
      <c r="C803" s="1" t="n">
        <v>118142</v>
      </c>
      <c r="D803" s="1" t="n">
        <f aca="false">$D$3*EXP(-4*PI()*$D$5*$D$6*$D$4/$D$2*(1+2*$D$5/SQRT(PI()*$D$6*A803))*A803)</f>
        <v>134.342310491533</v>
      </c>
      <c r="E803" s="1" t="n">
        <f aca="false">E802-D$7*E802*(D$4-(D$3-E802))/D$2*(A803-A802)</f>
        <v>383.974251162882</v>
      </c>
    </row>
    <row r="804" customFormat="false" ht="13" hidden="false" customHeight="false" outlineLevel="0" collapsed="false">
      <c r="A804" s="1" t="n">
        <v>1.586</v>
      </c>
      <c r="B804" s="1" t="n">
        <v>141</v>
      </c>
      <c r="C804" s="1" t="n">
        <v>118141</v>
      </c>
      <c r="D804" s="1" t="n">
        <f aca="false">$D$3*EXP(-4*PI()*$D$5*$D$6*$D$4/$D$2*(1+2*$D$5/SQRT(PI()*$D$6*A804))*A804)</f>
        <v>133.972789069325</v>
      </c>
      <c r="E804" s="1" t="n">
        <f aca="false">E803-D$7*E803*(D$4-(D$3-E803))/D$2*(A804-A803)</f>
        <v>383.178973125883</v>
      </c>
    </row>
    <row r="805" customFormat="false" ht="13" hidden="false" customHeight="false" outlineLevel="0" collapsed="false">
      <c r="A805" s="1" t="n">
        <v>1.588</v>
      </c>
      <c r="B805" s="1" t="n">
        <v>140</v>
      </c>
      <c r="C805" s="1" t="n">
        <v>118140</v>
      </c>
      <c r="D805" s="1" t="n">
        <f aca="false">$D$3*EXP(-4*PI()*$D$5*$D$6*$D$4/$D$2*(1+2*$D$5/SQRT(PI()*$D$6*A805))*A805)</f>
        <v>133.604339205683</v>
      </c>
      <c r="E805" s="1" t="n">
        <f aca="false">E804-D$7*E804*(D$4-(D$3-E804))/D$2*(A805-A804)</f>
        <v>382.385347580659</v>
      </c>
    </row>
    <row r="806" customFormat="false" ht="13" hidden="false" customHeight="false" outlineLevel="0" collapsed="false">
      <c r="A806" s="1" t="n">
        <v>1.59</v>
      </c>
      <c r="B806" s="1" t="n">
        <v>139</v>
      </c>
      <c r="C806" s="1" t="n">
        <v>118139</v>
      </c>
      <c r="D806" s="1" t="n">
        <f aca="false">$D$3*EXP(-4*PI()*$D$5*$D$6*$D$4/$D$2*(1+2*$D$5/SQRT(PI()*$D$6*A806))*A806)</f>
        <v>133.236957545956</v>
      </c>
      <c r="E806" s="1" t="n">
        <f aca="false">E805-D$7*E805*(D$4-(D$3-E805))/D$2*(A806-A805)</f>
        <v>381.593371071471</v>
      </c>
    </row>
    <row r="807" customFormat="false" ht="13" hidden="false" customHeight="false" outlineLevel="0" collapsed="false">
      <c r="A807" s="1" t="n">
        <v>1.592</v>
      </c>
      <c r="B807" s="1" t="n">
        <v>137</v>
      </c>
      <c r="C807" s="1" t="n">
        <v>118137</v>
      </c>
      <c r="D807" s="1" t="n">
        <f aca="false">$D$3*EXP(-4*PI()*$D$5*$D$6*$D$4/$D$2*(1+2*$D$5/SQRT(PI()*$D$6*A807))*A807)</f>
        <v>132.870640747227</v>
      </c>
      <c r="E807" s="1" t="n">
        <f aca="false">E806-D$7*E806*(D$4-(D$3-E806))/D$2*(A807-A806)</f>
        <v>380.803040149898</v>
      </c>
    </row>
    <row r="808" customFormat="false" ht="13" hidden="false" customHeight="false" outlineLevel="0" collapsed="false">
      <c r="A808" s="1" t="n">
        <v>1.594</v>
      </c>
      <c r="B808" s="1" t="n">
        <v>137</v>
      </c>
      <c r="C808" s="1" t="n">
        <v>118137</v>
      </c>
      <c r="D808" s="1" t="n">
        <f aca="false">$D$3*EXP(-4*PI()*$D$5*$D$6*$D$4/$D$2*(1+2*$D$5/SQRT(PI()*$D$6*A808))*A808)</f>
        <v>132.505385478256</v>
      </c>
      <c r="E808" s="1" t="n">
        <f aca="false">E807-D$7*E807*(D$4-(D$3-E807))/D$2*(A808-A807)</f>
        <v>380.014351374818</v>
      </c>
    </row>
    <row r="809" customFormat="false" ht="13" hidden="false" customHeight="false" outlineLevel="0" collapsed="false">
      <c r="A809" s="1" t="n">
        <v>1.596</v>
      </c>
      <c r="B809" s="1" t="n">
        <v>136</v>
      </c>
      <c r="C809" s="1" t="n">
        <v>118136</v>
      </c>
      <c r="D809" s="1" t="n">
        <f aca="false">$D$3*EXP(-4*PI()*$D$5*$D$6*$D$4/$D$2*(1+2*$D$5/SQRT(PI()*$D$6*A809))*A809)</f>
        <v>132.141188419438</v>
      </c>
      <c r="E809" s="1" t="n">
        <f aca="false">E808-D$7*E808*(D$4-(D$3-E808))/D$2*(A809-A808)</f>
        <v>379.2273013124</v>
      </c>
    </row>
    <row r="810" customFormat="false" ht="13" hidden="false" customHeight="false" outlineLevel="0" collapsed="false">
      <c r="A810" s="1" t="n">
        <v>1.598</v>
      </c>
      <c r="B810" s="1" t="n">
        <v>136</v>
      </c>
      <c r="C810" s="1" t="n">
        <v>118136</v>
      </c>
      <c r="D810" s="1" t="n">
        <f aca="false">$D$3*EXP(-4*PI()*$D$5*$D$6*$D$4/$D$2*(1+2*$D$5/SQRT(PI()*$D$6*A810))*A810)</f>
        <v>131.778046262754</v>
      </c>
      <c r="E810" s="1" t="n">
        <f aca="false">E809-D$7*E809*(D$4-(D$3-E809))/D$2*(A810-A809)</f>
        <v>378.441886536078</v>
      </c>
    </row>
    <row r="811" customFormat="false" ht="13" hidden="false" customHeight="false" outlineLevel="0" collapsed="false">
      <c r="A811" s="1" t="n">
        <v>1.6</v>
      </c>
      <c r="B811" s="1" t="n">
        <v>135</v>
      </c>
      <c r="C811" s="1" t="n">
        <v>118135</v>
      </c>
      <c r="D811" s="1" t="n">
        <f aca="false">$D$3*EXP(-4*PI()*$D$5*$D$6*$D$4/$D$2*(1+2*$D$5/SQRT(PI()*$D$6*A811))*A811)</f>
        <v>131.415955711726</v>
      </c>
      <c r="E811" s="1" t="n">
        <f aca="false">E810-D$7*E810*(D$4-(D$3-E810))/D$2*(A811-A810)</f>
        <v>377.658103626547</v>
      </c>
    </row>
    <row r="812" customFormat="false" ht="13" hidden="false" customHeight="false" outlineLevel="0" collapsed="false">
      <c r="A812" s="1" t="n">
        <v>1.602</v>
      </c>
      <c r="B812" s="1" t="n">
        <v>135</v>
      </c>
      <c r="C812" s="1" t="n">
        <v>118135</v>
      </c>
      <c r="D812" s="1" t="n">
        <f aca="false">$D$3*EXP(-4*PI()*$D$5*$D$6*$D$4/$D$2*(1+2*$D$5/SQRT(PI()*$D$6*A812))*A812)</f>
        <v>131.054913481366</v>
      </c>
      <c r="E812" s="1" t="n">
        <f aca="false">E811-D$7*E811*(D$4-(D$3-E811))/D$2*(A812-A811)</f>
        <v>376.875949171735</v>
      </c>
    </row>
    <row r="813" customFormat="false" ht="13" hidden="false" customHeight="false" outlineLevel="0" collapsed="false">
      <c r="A813" s="1" t="n">
        <v>1.604</v>
      </c>
      <c r="B813" s="1" t="n">
        <v>133</v>
      </c>
      <c r="C813" s="1" t="n">
        <v>118133</v>
      </c>
      <c r="D813" s="1" t="n">
        <f aca="false">$D$3*EXP(-4*PI()*$D$5*$D$6*$D$4/$D$2*(1+2*$D$5/SQRT(PI()*$D$6*A813))*A813)</f>
        <v>130.694916298132</v>
      </c>
      <c r="E813" s="1" t="n">
        <f aca="false">E812-D$7*E812*(D$4-(D$3-E812))/D$2*(A813-A812)</f>
        <v>376.095419766798</v>
      </c>
    </row>
    <row r="814" customFormat="false" ht="13" hidden="false" customHeight="false" outlineLevel="0" collapsed="false">
      <c r="A814" s="1" t="n">
        <v>1.606</v>
      </c>
      <c r="B814" s="1" t="n">
        <v>131</v>
      </c>
      <c r="C814" s="1" t="n">
        <v>118131</v>
      </c>
      <c r="D814" s="1" t="n">
        <f aca="false">$D$3*EXP(-4*PI()*$D$5*$D$6*$D$4/$D$2*(1+2*$D$5/SQRT(PI()*$D$6*A814))*A814)</f>
        <v>130.335960899885</v>
      </c>
      <c r="E814" s="1" t="n">
        <f aca="false">E813-D$7*E813*(D$4-(D$3-E813))/D$2*(A814-A813)</f>
        <v>375.316512014096</v>
      </c>
    </row>
    <row r="815" customFormat="false" ht="13" hidden="false" customHeight="false" outlineLevel="0" collapsed="false">
      <c r="A815" s="1" t="n">
        <v>1.608</v>
      </c>
      <c r="B815" s="1" t="n">
        <v>131</v>
      </c>
      <c r="C815" s="1" t="n">
        <v>118131</v>
      </c>
      <c r="D815" s="1" t="n">
        <f aca="false">$D$3*EXP(-4*PI()*$D$5*$D$6*$D$4/$D$2*(1+2*$D$5/SQRT(PI()*$D$6*A815))*A815)</f>
        <v>129.978044035835</v>
      </c>
      <c r="E815" s="1" t="n">
        <f aca="false">E814-D$7*E814*(D$4-(D$3-E814))/D$2*(A815-A814)</f>
        <v>374.539222523184</v>
      </c>
    </row>
    <row r="816" customFormat="false" ht="13" hidden="false" customHeight="false" outlineLevel="0" collapsed="false">
      <c r="A816" s="1" t="n">
        <v>1.61</v>
      </c>
      <c r="B816" s="1" t="n">
        <v>130</v>
      </c>
      <c r="C816" s="1" t="n">
        <v>118130</v>
      </c>
      <c r="D816" s="1" t="n">
        <f aca="false">$D$3*EXP(-4*PI()*$D$5*$D$6*$D$4/$D$2*(1+2*$D$5/SQRT(PI()*$D$6*A816))*A816)</f>
        <v>129.621162466501</v>
      </c>
      <c r="E816" s="1" t="n">
        <f aca="false">E815-D$7*E815*(D$4-(D$3-E815))/D$2*(A816-A815)</f>
        <v>373.763547910792</v>
      </c>
    </row>
    <row r="817" customFormat="false" ht="13" hidden="false" customHeight="false" outlineLevel="0" collapsed="false">
      <c r="A817" s="1" t="n">
        <v>1.612</v>
      </c>
      <c r="B817" s="1" t="n">
        <v>129</v>
      </c>
      <c r="C817" s="1" t="n">
        <v>118129</v>
      </c>
      <c r="D817" s="1" t="n">
        <f aca="false">$D$3*EXP(-4*PI()*$D$5*$D$6*$D$4/$D$2*(1+2*$D$5/SQRT(PI()*$D$6*A817))*A817)</f>
        <v>129.265312963666</v>
      </c>
      <c r="E817" s="1" t="n">
        <f aca="false">E816-D$7*E816*(D$4-(D$3-E816))/D$2*(A817-A816)</f>
        <v>372.989484800812</v>
      </c>
    </row>
    <row r="818" customFormat="false" ht="13" hidden="false" customHeight="false" outlineLevel="0" collapsed="false">
      <c r="A818" s="1" t="n">
        <v>1.614</v>
      </c>
      <c r="B818" s="1" t="n">
        <v>129</v>
      </c>
      <c r="C818" s="1" t="n">
        <v>118129</v>
      </c>
      <c r="D818" s="1" t="n">
        <f aca="false">$D$3*EXP(-4*PI()*$D$5*$D$6*$D$4/$D$2*(1+2*$D$5/SQRT(PI()*$D$6*A818))*A818)</f>
        <v>128.910492310326</v>
      </c>
      <c r="E818" s="1" t="n">
        <f aca="false">E817-D$7*E817*(D$4-(D$3-E817))/D$2*(A818-A817)</f>
        <v>372.217029824279</v>
      </c>
    </row>
    <row r="819" customFormat="false" ht="13" hidden="false" customHeight="false" outlineLevel="0" collapsed="false">
      <c r="A819" s="1" t="n">
        <v>1.616</v>
      </c>
      <c r="B819" s="1" t="n">
        <v>129</v>
      </c>
      <c r="C819" s="1" t="n">
        <v>118129</v>
      </c>
      <c r="D819" s="1" t="n">
        <f aca="false">$D$3*EXP(-4*PI()*$D$5*$D$6*$D$4/$D$2*(1+2*$D$5/SQRT(PI()*$D$6*A819))*A819)</f>
        <v>128.55669730065</v>
      </c>
      <c r="E819" s="1" t="n">
        <f aca="false">E818-D$7*E818*(D$4-(D$3-E818))/D$2*(A819-A818)</f>
        <v>371.44617961936</v>
      </c>
    </row>
    <row r="820" customFormat="false" ht="13" hidden="false" customHeight="false" outlineLevel="0" collapsed="false">
      <c r="A820" s="1" t="n">
        <v>1.618</v>
      </c>
      <c r="B820" s="1" t="n">
        <v>128</v>
      </c>
      <c r="C820" s="1" t="n">
        <v>118128</v>
      </c>
      <c r="D820" s="1" t="n">
        <f aca="false">$D$3*EXP(-4*PI()*$D$5*$D$6*$D$4/$D$2*(1+2*$D$5/SQRT(PI()*$D$6*A820))*A820)</f>
        <v>128.203924739933</v>
      </c>
      <c r="E820" s="1" t="n">
        <f aca="false">E819-D$7*E819*(D$4-(D$3-E819))/D$2*(A820-A819)</f>
        <v>370.676930831337</v>
      </c>
    </row>
    <row r="821" customFormat="false" ht="13" hidden="false" customHeight="false" outlineLevel="0" collapsed="false">
      <c r="A821" s="1" t="n">
        <v>1.62</v>
      </c>
      <c r="B821" s="1" t="n">
        <v>128</v>
      </c>
      <c r="C821" s="1" t="n">
        <v>118128</v>
      </c>
      <c r="D821" s="1" t="n">
        <f aca="false">$D$3*EXP(-4*PI()*$D$5*$D$6*$D$4/$D$2*(1+2*$D$5/SQRT(PI()*$D$6*A821))*A821)</f>
        <v>127.852171444552</v>
      </c>
      <c r="E821" s="1" t="n">
        <f aca="false">E820-D$7*E820*(D$4-(D$3-E820))/D$2*(A821-A820)</f>
        <v>369.909280112589</v>
      </c>
    </row>
    <row r="822" customFormat="false" ht="13" hidden="false" customHeight="false" outlineLevel="0" collapsed="false">
      <c r="A822" s="1" t="n">
        <v>1.622</v>
      </c>
      <c r="B822" s="1" t="n">
        <v>128</v>
      </c>
      <c r="C822" s="1" t="n">
        <v>118128</v>
      </c>
      <c r="D822" s="1" t="n">
        <f aca="false">$D$3*EXP(-4*PI()*$D$5*$D$6*$D$4/$D$2*(1+2*$D$5/SQRT(PI()*$D$6*A822))*A822)</f>
        <v>127.501434241918</v>
      </c>
      <c r="E822" s="1" t="n">
        <f aca="false">E821-D$7*E821*(D$4-(D$3-E821))/D$2*(A822-A821)</f>
        <v>369.143224122579</v>
      </c>
    </row>
    <row r="823" customFormat="false" ht="13" hidden="false" customHeight="false" outlineLevel="0" collapsed="false">
      <c r="A823" s="1" t="n">
        <v>1.624</v>
      </c>
      <c r="B823" s="1" t="n">
        <v>128</v>
      </c>
      <c r="C823" s="1" t="n">
        <v>118128</v>
      </c>
      <c r="D823" s="1" t="n">
        <f aca="false">$D$3*EXP(-4*PI()*$D$5*$D$6*$D$4/$D$2*(1+2*$D$5/SQRT(PI()*$D$6*A823))*A823)</f>
        <v>127.151709970439</v>
      </c>
      <c r="E823" s="1" t="n">
        <f aca="false">E822-D$7*E822*(D$4-(D$3-E822))/D$2*(A823-A822)</f>
        <v>368.37875952784</v>
      </c>
    </row>
    <row r="824" customFormat="false" ht="13" hidden="false" customHeight="false" outlineLevel="0" collapsed="false">
      <c r="A824" s="1" t="n">
        <v>1.626</v>
      </c>
      <c r="B824" s="1" t="n">
        <v>128</v>
      </c>
      <c r="C824" s="1" t="n">
        <v>118128</v>
      </c>
      <c r="D824" s="1" t="n">
        <f aca="false">$D$3*EXP(-4*PI()*$D$5*$D$6*$D$4/$D$2*(1+2*$D$5/SQRT(PI()*$D$6*A824))*A824)</f>
        <v>126.802995479466</v>
      </c>
      <c r="E824" s="1" t="n">
        <f aca="false">E823-D$7*E823*(D$4-(D$3-E823))/D$2*(A824-A823)</f>
        <v>367.615883001957</v>
      </c>
    </row>
    <row r="825" customFormat="false" ht="13" hidden="false" customHeight="false" outlineLevel="0" collapsed="false">
      <c r="A825" s="1" t="n">
        <v>1.628</v>
      </c>
      <c r="B825" s="1" t="n">
        <v>128</v>
      </c>
      <c r="C825" s="1" t="n">
        <v>118128</v>
      </c>
      <c r="D825" s="1" t="n">
        <f aca="false">$D$3*EXP(-4*PI()*$D$5*$D$6*$D$4/$D$2*(1+2*$D$5/SQRT(PI()*$D$6*A825))*A825)</f>
        <v>126.455287629258</v>
      </c>
      <c r="E825" s="1" t="n">
        <f aca="false">E824-D$7*E824*(D$4-(D$3-E824))/D$2*(A825-A824)</f>
        <v>366.854591225552</v>
      </c>
    </row>
    <row r="826" customFormat="false" ht="13" hidden="false" customHeight="false" outlineLevel="0" collapsed="false">
      <c r="A826" s="1" t="n">
        <v>1.63</v>
      </c>
      <c r="B826" s="1" t="n">
        <v>128</v>
      </c>
      <c r="C826" s="1" t="n">
        <v>118128</v>
      </c>
      <c r="D826" s="1" t="n">
        <f aca="false">$D$3*EXP(-4*PI()*$D$5*$D$6*$D$4/$D$2*(1+2*$D$5/SQRT(PI()*$D$6*A826))*A826)</f>
        <v>126.108583290934</v>
      </c>
      <c r="E826" s="1" t="n">
        <f aca="false">E825-D$7*E825*(D$4-(D$3-E825))/D$2*(A826-A825)</f>
        <v>366.094880886271</v>
      </c>
    </row>
    <row r="827" customFormat="false" ht="13" hidden="false" customHeight="false" outlineLevel="0" collapsed="false">
      <c r="A827" s="1" t="n">
        <v>1.632</v>
      </c>
      <c r="B827" s="1" t="n">
        <v>128</v>
      </c>
      <c r="C827" s="1" t="n">
        <v>118128</v>
      </c>
      <c r="D827" s="1" t="n">
        <f aca="false">$D$3*EXP(-4*PI()*$D$5*$D$6*$D$4/$D$2*(1+2*$D$5/SQRT(PI()*$D$6*A827))*A827)</f>
        <v>125.762879346429</v>
      </c>
      <c r="E827" s="1" t="n">
        <f aca="false">E826-D$7*E826*(D$4-(D$3-E826))/D$2*(A827-A826)</f>
        <v>365.336748678765</v>
      </c>
    </row>
    <row r="828" customFormat="false" ht="13" hidden="false" customHeight="false" outlineLevel="0" collapsed="false">
      <c r="A828" s="1" t="n">
        <v>1.634</v>
      </c>
      <c r="B828" s="1" t="n">
        <v>128</v>
      </c>
      <c r="C828" s="1" t="n">
        <v>118128</v>
      </c>
      <c r="D828" s="1" t="n">
        <f aca="false">$D$3*EXP(-4*PI()*$D$5*$D$6*$D$4/$D$2*(1+2*$D$5/SQRT(PI()*$D$6*A828))*A828)</f>
        <v>125.418172688453</v>
      </c>
      <c r="E828" s="1" t="n">
        <f aca="false">E827-D$7*E827*(D$4-(D$3-E827))/D$2*(A828-A827)</f>
        <v>364.58019130468</v>
      </c>
    </row>
    <row r="829" customFormat="false" ht="13" hidden="false" customHeight="false" outlineLevel="0" collapsed="false">
      <c r="A829" s="1" t="n">
        <v>1.636</v>
      </c>
      <c r="B829" s="1" t="n">
        <v>128</v>
      </c>
      <c r="C829" s="1" t="n">
        <v>118128</v>
      </c>
      <c r="D829" s="1" t="n">
        <f aca="false">$D$3*EXP(-4*PI()*$D$5*$D$6*$D$4/$D$2*(1+2*$D$5/SQRT(PI()*$D$6*A829))*A829)</f>
        <v>125.074460220445</v>
      </c>
      <c r="E829" s="1" t="n">
        <f aca="false">E828-D$7*E828*(D$4-(D$3-E828))/D$2*(A829-A828)</f>
        <v>363.825205472637</v>
      </c>
    </row>
    <row r="830" customFormat="false" ht="13" hidden="false" customHeight="false" outlineLevel="0" collapsed="false">
      <c r="A830" s="1" t="n">
        <v>1.638</v>
      </c>
      <c r="B830" s="1" t="n">
        <v>128</v>
      </c>
      <c r="C830" s="1" t="n">
        <v>118128</v>
      </c>
      <c r="D830" s="1" t="n">
        <f aca="false">$D$3*EXP(-4*PI()*$D$5*$D$6*$D$4/$D$2*(1+2*$D$5/SQRT(PI()*$D$6*A830))*A830)</f>
        <v>124.731738856533</v>
      </c>
      <c r="E830" s="1" t="n">
        <f aca="false">E829-D$7*E829*(D$4-(D$3-E829))/D$2*(A830-A829)</f>
        <v>363.07178789822</v>
      </c>
    </row>
    <row r="831" customFormat="false" ht="13" hidden="false" customHeight="false" outlineLevel="0" collapsed="false">
      <c r="A831" s="1" t="n">
        <v>1.64</v>
      </c>
      <c r="B831" s="1" t="n">
        <v>128</v>
      </c>
      <c r="C831" s="1" t="n">
        <v>118128</v>
      </c>
      <c r="D831" s="1" t="n">
        <f aca="false">$D$3*EXP(-4*PI()*$D$5*$D$6*$D$4/$D$2*(1+2*$D$5/SQRT(PI()*$D$6*A831))*A831)</f>
        <v>124.390005521491</v>
      </c>
      <c r="E831" s="1" t="n">
        <f aca="false">E830-D$7*E830*(D$4-(D$3-E830))/D$2*(A831-A830)</f>
        <v>362.319935303959</v>
      </c>
    </row>
    <row r="832" customFormat="false" ht="13" hidden="false" customHeight="false" outlineLevel="0" collapsed="false">
      <c r="A832" s="1" t="n">
        <v>1.642</v>
      </c>
      <c r="B832" s="1" t="n">
        <v>128</v>
      </c>
      <c r="C832" s="1" t="n">
        <v>118128</v>
      </c>
      <c r="D832" s="1" t="n">
        <f aca="false">$D$3*EXP(-4*PI()*$D$5*$D$6*$D$4/$D$2*(1+2*$D$5/SQRT(PI()*$D$6*A832))*A832)</f>
        <v>124.049257150694</v>
      </c>
      <c r="E832" s="1" t="n">
        <f aca="false">E831-D$7*E831*(D$4-(D$3-E831))/D$2*(A832-A831)</f>
        <v>361.569644419316</v>
      </c>
    </row>
    <row r="833" customFormat="false" ht="13" hidden="false" customHeight="false" outlineLevel="0" collapsed="false">
      <c r="A833" s="1" t="n">
        <v>1.644</v>
      </c>
      <c r="B833" s="1" t="n">
        <v>128</v>
      </c>
      <c r="C833" s="1" t="n">
        <v>118128</v>
      </c>
      <c r="D833" s="1" t="n">
        <f aca="false">$D$3*EXP(-4*PI()*$D$5*$D$6*$D$4/$D$2*(1+2*$D$5/SQRT(PI()*$D$6*A833))*A833)</f>
        <v>123.709490690078</v>
      </c>
      <c r="E833" s="1" t="n">
        <f aca="false">E832-D$7*E832*(D$4-(D$3-E832))/D$2*(A833-A832)</f>
        <v>360.82091198067</v>
      </c>
    </row>
    <row r="834" customFormat="false" ht="13" hidden="false" customHeight="false" outlineLevel="0" collapsed="false">
      <c r="A834" s="1" t="n">
        <v>1.646</v>
      </c>
      <c r="B834" s="1" t="n">
        <v>128</v>
      </c>
      <c r="C834" s="1" t="n">
        <v>118128</v>
      </c>
      <c r="D834" s="1" t="n">
        <f aca="false">$D$3*EXP(-4*PI()*$D$5*$D$6*$D$4/$D$2*(1+2*$D$5/SQRT(PI()*$D$6*A834))*A834)</f>
        <v>123.370703096097</v>
      </c>
      <c r="E834" s="1" t="n">
        <f aca="false">E833-D$7*E833*(D$4-(D$3-E833))/D$2*(A834-A833)</f>
        <v>360.073734731301</v>
      </c>
    </row>
    <row r="835" customFormat="false" ht="13" hidden="false" customHeight="false" outlineLevel="0" collapsed="false">
      <c r="A835" s="1" t="n">
        <v>1.648</v>
      </c>
      <c r="B835" s="1" t="n">
        <v>128</v>
      </c>
      <c r="C835" s="1" t="n">
        <v>118128</v>
      </c>
      <c r="D835" s="1" t="n">
        <f aca="false">$D$3*EXP(-4*PI()*$D$5*$D$6*$D$4/$D$2*(1+2*$D$5/SQRT(PI()*$D$6*A835))*A835)</f>
        <v>123.032891335682</v>
      </c>
      <c r="E835" s="1" t="n">
        <f aca="false">E834-D$7*E834*(D$4-(D$3-E834))/D$2*(A835-A834)</f>
        <v>359.328109421377</v>
      </c>
    </row>
    <row r="836" customFormat="false" ht="13" hidden="false" customHeight="false" outlineLevel="0" collapsed="false">
      <c r="A836" s="1" t="n">
        <v>1.65</v>
      </c>
      <c r="B836" s="1" t="n">
        <v>126</v>
      </c>
      <c r="C836" s="1" t="n">
        <v>118126</v>
      </c>
      <c r="D836" s="1" t="n">
        <f aca="false">$D$3*EXP(-4*PI()*$D$5*$D$6*$D$4/$D$2*(1+2*$D$5/SQRT(PI()*$D$6*A836))*A836)</f>
        <v>122.696052386199</v>
      </c>
      <c r="E836" s="1" t="n">
        <f aca="false">E835-D$7*E835*(D$4-(D$3-E835))/D$2*(A836-A835)</f>
        <v>358.584032807938</v>
      </c>
    </row>
    <row r="837" customFormat="false" ht="13" hidden="false" customHeight="false" outlineLevel="0" collapsed="false">
      <c r="A837" s="1" t="n">
        <v>1.652</v>
      </c>
      <c r="B837" s="1" t="n">
        <v>125</v>
      </c>
      <c r="C837" s="1" t="n">
        <v>118125</v>
      </c>
      <c r="D837" s="1" t="n">
        <f aca="false">$D$3*EXP(-4*PI()*$D$5*$D$6*$D$4/$D$2*(1+2*$D$5/SQRT(PI()*$D$6*A837))*A837)</f>
        <v>122.360183235407</v>
      </c>
      <c r="E837" s="1" t="n">
        <f aca="false">E836-D$7*E836*(D$4-(D$3-E836))/D$2*(A837-A836)</f>
        <v>357.84150165488</v>
      </c>
    </row>
    <row r="838" customFormat="false" ht="13" hidden="false" customHeight="false" outlineLevel="0" collapsed="false">
      <c r="A838" s="1" t="n">
        <v>1.654</v>
      </c>
      <c r="B838" s="1" t="n">
        <v>125</v>
      </c>
      <c r="C838" s="1" t="n">
        <v>118125</v>
      </c>
      <c r="D838" s="1" t="n">
        <f aca="false">$D$3*EXP(-4*PI()*$D$5*$D$6*$D$4/$D$2*(1+2*$D$5/SQRT(PI()*$D$6*A838))*A838)</f>
        <v>122.025280881416</v>
      </c>
      <c r="E838" s="1" t="n">
        <f aca="false">E837-D$7*E837*(D$4-(D$3-E837))/D$2*(A838-A837)</f>
        <v>357.100512732942</v>
      </c>
    </row>
    <row r="839" customFormat="false" ht="13" hidden="false" customHeight="false" outlineLevel="0" collapsed="false">
      <c r="A839" s="1" t="n">
        <v>1.656</v>
      </c>
      <c r="B839" s="1" t="n">
        <v>125</v>
      </c>
      <c r="C839" s="1" t="n">
        <v>118125</v>
      </c>
      <c r="D839" s="1" t="n">
        <f aca="false">$D$3*EXP(-4*PI()*$D$5*$D$6*$D$4/$D$2*(1+2*$D$5/SQRT(PI()*$D$6*A839))*A839)</f>
        <v>121.691342332648</v>
      </c>
      <c r="E839" s="1" t="n">
        <f aca="false">E838-D$7*E838*(D$4-(D$3-E838))/D$2*(A839-A838)</f>
        <v>356.36106281969</v>
      </c>
    </row>
    <row r="840" customFormat="false" ht="13" hidden="false" customHeight="false" outlineLevel="0" collapsed="false">
      <c r="A840" s="1" t="n">
        <v>1.658</v>
      </c>
      <c r="B840" s="1" t="n">
        <v>124</v>
      </c>
      <c r="C840" s="1" t="n">
        <v>118124</v>
      </c>
      <c r="D840" s="1" t="n">
        <f aca="false">$D$3*EXP(-4*PI()*$D$5*$D$6*$D$4/$D$2*(1+2*$D$5/SQRT(PI()*$D$6*A840))*A840)</f>
        <v>121.358364607796</v>
      </c>
      <c r="E840" s="1" t="n">
        <f aca="false">E839-D$7*E839*(D$4-(D$3-E839))/D$2*(A840-A839)</f>
        <v>355.623148699504</v>
      </c>
    </row>
    <row r="841" customFormat="false" ht="13" hidden="false" customHeight="false" outlineLevel="0" collapsed="false">
      <c r="A841" s="1" t="n">
        <v>1.66</v>
      </c>
      <c r="B841" s="1" t="n">
        <v>124</v>
      </c>
      <c r="C841" s="1" t="n">
        <v>118124</v>
      </c>
      <c r="D841" s="1" t="n">
        <f aca="false">$D$3*EXP(-4*PI()*$D$5*$D$6*$D$4/$D$2*(1+2*$D$5/SQRT(PI()*$D$6*A841))*A841)</f>
        <v>121.026344735779</v>
      </c>
      <c r="E841" s="1" t="n">
        <f aca="false">E840-D$7*E840*(D$4-(D$3-E840))/D$2*(A841-A840)</f>
        <v>354.886767163561</v>
      </c>
    </row>
    <row r="842" customFormat="false" ht="13" hidden="false" customHeight="false" outlineLevel="0" collapsed="false">
      <c r="A842" s="1" t="n">
        <v>1.662</v>
      </c>
      <c r="B842" s="1" t="n">
        <v>124</v>
      </c>
      <c r="C842" s="1" t="n">
        <v>118124</v>
      </c>
      <c r="D842" s="1" t="n">
        <f aca="false">$D$3*EXP(-4*PI()*$D$5*$D$6*$D$4/$D$2*(1+2*$D$5/SQRT(PI()*$D$6*A842))*A842)</f>
        <v>120.69527975571</v>
      </c>
      <c r="E842" s="1" t="n">
        <f aca="false">E841-D$7*E841*(D$4-(D$3-E841))/D$2*(A842-A841)</f>
        <v>354.151915009821</v>
      </c>
    </row>
    <row r="843" customFormat="false" ht="13" hidden="false" customHeight="false" outlineLevel="0" collapsed="false">
      <c r="A843" s="1" t="n">
        <v>1.664</v>
      </c>
      <c r="B843" s="1" t="n">
        <v>124</v>
      </c>
      <c r="C843" s="1" t="n">
        <v>118124</v>
      </c>
      <c r="D843" s="1" t="n">
        <f aca="false">$D$3*EXP(-4*PI()*$D$5*$D$6*$D$4/$D$2*(1+2*$D$5/SQRT(PI()*$D$6*A843))*A843)</f>
        <v>120.365166716846</v>
      </c>
      <c r="E843" s="1" t="n">
        <f aca="false">E842-D$7*E842*(D$4-(D$3-E842))/D$2*(A843-A842)</f>
        <v>353.418589043012</v>
      </c>
    </row>
    <row r="844" customFormat="false" ht="13" hidden="false" customHeight="false" outlineLevel="0" collapsed="false">
      <c r="A844" s="1" t="n">
        <v>1.666</v>
      </c>
      <c r="B844" s="1" t="n">
        <v>124</v>
      </c>
      <c r="C844" s="1" t="n">
        <v>118124</v>
      </c>
      <c r="D844" s="1" t="n">
        <f aca="false">$D$3*EXP(-4*PI()*$D$5*$D$6*$D$4/$D$2*(1+2*$D$5/SQRT(PI()*$D$6*A844))*A844)</f>
        <v>120.036002678555</v>
      </c>
      <c r="E844" s="1" t="n">
        <f aca="false">E843-D$7*E843*(D$4-(D$3-E843))/D$2*(A844-A843)</f>
        <v>352.686786074619</v>
      </c>
    </row>
    <row r="845" customFormat="false" ht="13" hidden="false" customHeight="false" outlineLevel="0" collapsed="false">
      <c r="A845" s="1" t="n">
        <v>1.668</v>
      </c>
      <c r="B845" s="1" t="n">
        <v>124</v>
      </c>
      <c r="C845" s="1" t="n">
        <v>118124</v>
      </c>
      <c r="D845" s="1" t="n">
        <f aca="false">$D$3*EXP(-4*PI()*$D$5*$D$6*$D$4/$D$2*(1+2*$D$5/SQRT(PI()*$D$6*A845))*A845)</f>
        <v>119.707784710273</v>
      </c>
      <c r="E845" s="1" t="n">
        <f aca="false">E844-D$7*E844*(D$4-(D$3-E844))/D$2*(A845-A844)</f>
        <v>351.956502922864</v>
      </c>
    </row>
    <row r="846" customFormat="false" ht="13" hidden="false" customHeight="false" outlineLevel="0" collapsed="false">
      <c r="A846" s="1" t="n">
        <v>1.67</v>
      </c>
      <c r="B846" s="1" t="n">
        <v>123</v>
      </c>
      <c r="C846" s="1" t="n">
        <v>118123</v>
      </c>
      <c r="D846" s="1" t="n">
        <f aca="false">$D$3*EXP(-4*PI()*$D$5*$D$6*$D$4/$D$2*(1+2*$D$5/SQRT(PI()*$D$6*A846))*A846)</f>
        <v>119.380509891464</v>
      </c>
      <c r="E846" s="1" t="n">
        <f aca="false">E845-D$7*E845*(D$4-(D$3-E845))/D$2*(A846-A845)</f>
        <v>351.227736412693</v>
      </c>
    </row>
    <row r="847" customFormat="false" ht="13" hidden="false" customHeight="false" outlineLevel="0" collapsed="false">
      <c r="A847" s="1" t="n">
        <v>1.672</v>
      </c>
      <c r="B847" s="1" t="n">
        <v>123</v>
      </c>
      <c r="C847" s="1" t="n">
        <v>118123</v>
      </c>
      <c r="D847" s="1" t="n">
        <f aca="false">$D$3*EXP(-4*PI()*$D$5*$D$6*$D$4/$D$2*(1+2*$D$5/SQRT(PI()*$D$6*A847))*A847)</f>
        <v>119.054175311583</v>
      </c>
      <c r="E847" s="1" t="n">
        <f aca="false">E846-D$7*E846*(D$4-(D$3-E846))/D$2*(A847-A846)</f>
        <v>350.500483375764</v>
      </c>
    </row>
    <row r="848" customFormat="false" ht="13" hidden="false" customHeight="false" outlineLevel="0" collapsed="false">
      <c r="A848" s="1" t="n">
        <v>1.674</v>
      </c>
      <c r="B848" s="1" t="n">
        <v>123</v>
      </c>
      <c r="C848" s="1" t="n">
        <v>118123</v>
      </c>
      <c r="D848" s="1" t="n">
        <f aca="false">$D$3*EXP(-4*PI()*$D$5*$D$6*$D$4/$D$2*(1+2*$D$5/SQRT(PI()*$D$6*A848))*A848)</f>
        <v>118.728778070032</v>
      </c>
      <c r="E848" s="1" t="n">
        <f aca="false">E847-D$7*E847*(D$4-(D$3-E847))/D$2*(A848-A847)</f>
        <v>349.774740650431</v>
      </c>
    </row>
    <row r="849" customFormat="false" ht="13" hidden="false" customHeight="false" outlineLevel="0" collapsed="false">
      <c r="A849" s="1" t="n">
        <v>1.676</v>
      </c>
      <c r="B849" s="1" t="n">
        <v>122</v>
      </c>
      <c r="C849" s="1" t="n">
        <v>118122</v>
      </c>
      <c r="D849" s="1" t="n">
        <f aca="false">$D$3*EXP(-4*PI()*$D$5*$D$6*$D$4/$D$2*(1+2*$D$5/SQRT(PI()*$D$6*A849))*A849)</f>
        <v>118.404315276128</v>
      </c>
      <c r="E849" s="1" t="n">
        <f aca="false">E848-D$7*E848*(D$4-(D$3-E848))/D$2*(A849-A848)</f>
        <v>349.050505081728</v>
      </c>
    </row>
    <row r="850" customFormat="false" ht="13" hidden="false" customHeight="false" outlineLevel="0" collapsed="false">
      <c r="A850" s="1" t="n">
        <v>1.678</v>
      </c>
      <c r="B850" s="1" t="n">
        <v>122</v>
      </c>
      <c r="C850" s="1" t="n">
        <v>118122</v>
      </c>
      <c r="D850" s="1" t="n">
        <f aca="false">$D$3*EXP(-4*PI()*$D$5*$D$6*$D$4/$D$2*(1+2*$D$5/SQRT(PI()*$D$6*A850))*A850)</f>
        <v>118.080784049056</v>
      </c>
      <c r="E850" s="1" t="n">
        <f aca="false">E849-D$7*E849*(D$4-(D$3-E849))/D$2*(A850-A849)</f>
        <v>348.327773521357</v>
      </c>
    </row>
    <row r="851" customFormat="false" ht="13" hidden="false" customHeight="false" outlineLevel="0" collapsed="false">
      <c r="A851" s="1" t="n">
        <v>1.68</v>
      </c>
      <c r="B851" s="1" t="n">
        <v>122</v>
      </c>
      <c r="C851" s="1" t="n">
        <v>118122</v>
      </c>
      <c r="D851" s="1" t="n">
        <f aca="false">$D$3*EXP(-4*PI()*$D$5*$D$6*$D$4/$D$2*(1+2*$D$5/SQRT(PI()*$D$6*A851))*A851)</f>
        <v>117.758181517836</v>
      </c>
      <c r="E851" s="1" t="n">
        <f aca="false">E850-D$7*E850*(D$4-(D$3-E850))/D$2*(A851-A850)</f>
        <v>347.606542827671</v>
      </c>
    </row>
    <row r="852" customFormat="false" ht="13" hidden="false" customHeight="false" outlineLevel="0" collapsed="false">
      <c r="A852" s="1" t="n">
        <v>1.682</v>
      </c>
      <c r="B852" s="1" t="n">
        <v>122</v>
      </c>
      <c r="C852" s="1" t="n">
        <v>118122</v>
      </c>
      <c r="D852" s="1" t="n">
        <f aca="false">$D$3*EXP(-4*PI()*$D$5*$D$6*$D$4/$D$2*(1+2*$D$5/SQRT(PI()*$D$6*A852))*A852)</f>
        <v>117.436504821281</v>
      </c>
      <c r="E852" s="1" t="n">
        <f aca="false">E851-D$7*E851*(D$4-(D$3-E851))/D$2*(A852-A851)</f>
        <v>346.886809865663</v>
      </c>
    </row>
    <row r="853" customFormat="false" ht="13" hidden="false" customHeight="false" outlineLevel="0" collapsed="false">
      <c r="A853" s="1" t="n">
        <v>1.684</v>
      </c>
      <c r="B853" s="1" t="n">
        <v>121</v>
      </c>
      <c r="C853" s="1" t="n">
        <v>118121</v>
      </c>
      <c r="D853" s="1" t="n">
        <f aca="false">$D$3*EXP(-4*PI()*$D$5*$D$6*$D$4/$D$2*(1+2*$D$5/SQRT(PI()*$D$6*A853))*A853)</f>
        <v>117.115751107962</v>
      </c>
      <c r="E853" s="1" t="n">
        <f aca="false">E852-D$7*E852*(D$4-(D$3-E852))/D$2*(A853-A852)</f>
        <v>346.168571506949</v>
      </c>
    </row>
    <row r="854" customFormat="false" ht="13" hidden="false" customHeight="false" outlineLevel="0" collapsed="false">
      <c r="A854" s="1" t="n">
        <v>1.686</v>
      </c>
      <c r="B854" s="1" t="n">
        <v>121</v>
      </c>
      <c r="C854" s="1" t="n">
        <v>118121</v>
      </c>
      <c r="D854" s="1" t="n">
        <f aca="false">$D$3*EXP(-4*PI()*$D$5*$D$6*$D$4/$D$2*(1+2*$D$5/SQRT(PI()*$D$6*A854))*A854)</f>
        <v>116.795917536165</v>
      </c>
      <c r="E854" s="1" t="n">
        <f aca="false">E853-D$7*E853*(D$4-(D$3-E853))/D$2*(A854-A853)</f>
        <v>345.451824629754</v>
      </c>
    </row>
    <row r="855" customFormat="false" ht="13" hidden="false" customHeight="false" outlineLevel="0" collapsed="false">
      <c r="A855" s="1" t="n">
        <v>1.688</v>
      </c>
      <c r="B855" s="1" t="n">
        <v>120</v>
      </c>
      <c r="C855" s="1" t="n">
        <v>118120</v>
      </c>
      <c r="D855" s="1" t="n">
        <f aca="false">$D$3*EXP(-4*PI()*$D$5*$D$6*$D$4/$D$2*(1+2*$D$5/SQRT(PI()*$D$6*A855))*A855)</f>
        <v>116.477001273857</v>
      </c>
      <c r="E855" s="1" t="n">
        <f aca="false">E854-D$7*E854*(D$4-(D$3-E854))/D$2*(A855-A854)</f>
        <v>344.736566118898</v>
      </c>
    </row>
    <row r="856" customFormat="false" ht="13" hidden="false" customHeight="false" outlineLevel="0" collapsed="false">
      <c r="A856" s="1" t="n">
        <v>1.69</v>
      </c>
      <c r="B856" s="1" t="n">
        <v>120</v>
      </c>
      <c r="C856" s="1" t="n">
        <v>118120</v>
      </c>
      <c r="D856" s="1" t="n">
        <f aca="false">$D$3*EXP(-4*PI()*$D$5*$D$6*$D$4/$D$2*(1+2*$D$5/SQRT(PI()*$D$6*A856))*A856)</f>
        <v>116.158999498648</v>
      </c>
      <c r="E856" s="1" t="n">
        <f aca="false">E855-D$7*E855*(D$4-(D$3-E855))/D$2*(A856-A855)</f>
        <v>344.022792865783</v>
      </c>
    </row>
    <row r="857" customFormat="false" ht="13" hidden="false" customHeight="false" outlineLevel="0" collapsed="false">
      <c r="A857" s="1" t="n">
        <v>1.692</v>
      </c>
      <c r="B857" s="1" t="n">
        <v>120</v>
      </c>
      <c r="C857" s="1" t="n">
        <v>118120</v>
      </c>
      <c r="D857" s="1" t="n">
        <f aca="false">$D$3*EXP(-4*PI()*$D$5*$D$6*$D$4/$D$2*(1+2*$D$5/SQRT(PI()*$D$6*A857))*A857)</f>
        <v>115.841909397748</v>
      </c>
      <c r="E857" s="1" t="n">
        <f aca="false">E856-D$7*E856*(D$4-(D$3-E856))/D$2*(A857-A856)</f>
        <v>343.310501768378</v>
      </c>
    </row>
    <row r="858" customFormat="false" ht="13" hidden="false" customHeight="false" outlineLevel="0" collapsed="false">
      <c r="A858" s="1" t="n">
        <v>1.694</v>
      </c>
      <c r="B858" s="1" t="n">
        <v>120</v>
      </c>
      <c r="C858" s="1" t="n">
        <v>118120</v>
      </c>
      <c r="D858" s="1" t="n">
        <f aca="false">$D$3*EXP(-4*PI()*$D$5*$D$6*$D$4/$D$2*(1+2*$D$5/SQRT(PI()*$D$6*A858))*A858)</f>
        <v>115.525728167938</v>
      </c>
      <c r="E858" s="1" t="n">
        <f aca="false">E857-D$7*E857*(D$4-(D$3-E857))/D$2*(A858-A857)</f>
        <v>342.599689731202</v>
      </c>
    </row>
    <row r="859" customFormat="false" ht="13" hidden="false" customHeight="false" outlineLevel="0" collapsed="false">
      <c r="A859" s="1" t="n">
        <v>1.696</v>
      </c>
      <c r="B859" s="1" t="n">
        <v>120</v>
      </c>
      <c r="C859" s="1" t="n">
        <v>118120</v>
      </c>
      <c r="D859" s="1" t="n">
        <f aca="false">$D$3*EXP(-4*PI()*$D$5*$D$6*$D$4/$D$2*(1+2*$D$5/SQRT(PI()*$D$6*A859))*A859)</f>
        <v>115.210453015525</v>
      </c>
      <c r="E859" s="1" t="n">
        <f aca="false">E858-D$7*E858*(D$4-(D$3-E858))/D$2*(A859-A858)</f>
        <v>341.890353665316</v>
      </c>
    </row>
    <row r="860" customFormat="false" ht="13" hidden="false" customHeight="false" outlineLevel="0" collapsed="false">
      <c r="A860" s="1" t="n">
        <v>1.698</v>
      </c>
      <c r="B860" s="1" t="n">
        <v>120</v>
      </c>
      <c r="C860" s="1" t="n">
        <v>118120</v>
      </c>
      <c r="D860" s="1" t="n">
        <f aca="false">$D$3*EXP(-4*PI()*$D$5*$D$6*$D$4/$D$2*(1+2*$D$5/SQRT(PI()*$D$6*A860))*A860)</f>
        <v>114.896081156308</v>
      </c>
      <c r="E860" s="1" t="n">
        <f aca="false">E859-D$7*E859*(D$4-(D$3-E859))/D$2*(A860-A859)</f>
        <v>341.182490488302</v>
      </c>
    </row>
    <row r="861" customFormat="false" ht="13" hidden="false" customHeight="false" outlineLevel="0" collapsed="false">
      <c r="A861" s="1" t="n">
        <v>1.7</v>
      </c>
      <c r="B861" s="1" t="n">
        <v>120</v>
      </c>
      <c r="C861" s="1" t="n">
        <v>118120</v>
      </c>
      <c r="D861" s="1" t="n">
        <f aca="false">$D$3*EXP(-4*PI()*$D$5*$D$6*$D$4/$D$2*(1+2*$D$5/SQRT(PI()*$D$6*A861))*A861)</f>
        <v>114.582609815542</v>
      </c>
      <c r="E861" s="1" t="n">
        <f aca="false">E860-D$7*E860*(D$4-(D$3-E860))/D$2*(A861-A860)</f>
        <v>340.476097124255</v>
      </c>
    </row>
    <row r="862" customFormat="false" ht="13" hidden="false" customHeight="false" outlineLevel="0" collapsed="false">
      <c r="A862" s="1" t="n">
        <v>1.702</v>
      </c>
      <c r="B862" s="1" t="n">
        <v>120</v>
      </c>
      <c r="C862" s="1" t="n">
        <v>118120</v>
      </c>
      <c r="D862" s="1" t="n">
        <f aca="false">$D$3*EXP(-4*PI()*$D$5*$D$6*$D$4/$D$2*(1+2*$D$5/SQRT(PI()*$D$6*A862))*A862)</f>
        <v>114.2700362279</v>
      </c>
      <c r="E862" s="1" t="n">
        <f aca="false">E861-D$7*E861*(D$4-(D$3-E861))/D$2*(A862-A861)</f>
        <v>339.771170503765</v>
      </c>
    </row>
    <row r="863" customFormat="false" ht="13" hidden="false" customHeight="false" outlineLevel="0" collapsed="false">
      <c r="A863" s="1" t="n">
        <v>1.704</v>
      </c>
      <c r="B863" s="1" t="n">
        <v>119</v>
      </c>
      <c r="C863" s="1" t="n">
        <v>118119</v>
      </c>
      <c r="D863" s="1" t="n">
        <f aca="false">$D$3*EXP(-4*PI()*$D$5*$D$6*$D$4/$D$2*(1+2*$D$5/SQRT(PI()*$D$6*A863))*A863)</f>
        <v>113.958357637434</v>
      </c>
      <c r="E863" s="1" t="n">
        <f aca="false">E862-D$7*E862*(D$4-(D$3-E862))/D$2*(A863-A862)</f>
        <v>339.067707563902</v>
      </c>
    </row>
    <row r="864" customFormat="false" ht="13" hidden="false" customHeight="false" outlineLevel="0" collapsed="false">
      <c r="A864" s="1" t="n">
        <v>1.706</v>
      </c>
      <c r="B864" s="1" t="n">
        <v>119</v>
      </c>
      <c r="C864" s="1" t="n">
        <v>118119</v>
      </c>
      <c r="D864" s="1" t="n">
        <f aca="false">$D$3*EXP(-4*PI()*$D$5*$D$6*$D$4/$D$2*(1+2*$D$5/SQRT(PI()*$D$6*A864))*A864)</f>
        <v>113.647571297544</v>
      </c>
      <c r="E864" s="1" t="n">
        <f aca="false">E863-D$7*E863*(D$4-(D$3-E863))/D$2*(A864-A863)</f>
        <v>338.365705248209</v>
      </c>
    </row>
    <row r="865" customFormat="false" ht="13" hidden="false" customHeight="false" outlineLevel="0" collapsed="false">
      <c r="A865" s="1" t="n">
        <v>1.708</v>
      </c>
      <c r="B865" s="1" t="n">
        <v>119</v>
      </c>
      <c r="C865" s="1" t="n">
        <v>118119</v>
      </c>
      <c r="D865" s="1" t="n">
        <f aca="false">$D$3*EXP(-4*PI()*$D$5*$D$6*$D$4/$D$2*(1+2*$D$5/SQRT(PI()*$D$6*A865))*A865)</f>
        <v>113.337674470934</v>
      </c>
      <c r="E865" s="1" t="n">
        <f aca="false">E864-D$7*E864*(D$4-(D$3-E864))/D$2*(A865-A864)</f>
        <v>337.665160506678</v>
      </c>
    </row>
    <row r="866" customFormat="false" ht="13" hidden="false" customHeight="false" outlineLevel="0" collapsed="false">
      <c r="A866" s="1" t="n">
        <v>1.71</v>
      </c>
      <c r="B866" s="1" t="n">
        <v>118</v>
      </c>
      <c r="C866" s="1" t="n">
        <v>118118</v>
      </c>
      <c r="D866" s="1" t="n">
        <f aca="false">$D$3*EXP(-4*PI()*$D$5*$D$6*$D$4/$D$2*(1+2*$D$5/SQRT(PI()*$D$6*A866))*A866)</f>
        <v>113.028664429586</v>
      </c>
      <c r="E866" s="1" t="n">
        <f aca="false">E865-D$7*E865*(D$4-(D$3-E865))/D$2*(A866-A865)</f>
        <v>336.966070295745</v>
      </c>
    </row>
    <row r="867" customFormat="false" ht="13" hidden="false" customHeight="false" outlineLevel="0" collapsed="false">
      <c r="A867" s="1" t="n">
        <v>1.712</v>
      </c>
      <c r="B867" s="1" t="n">
        <v>118</v>
      </c>
      <c r="C867" s="1" t="n">
        <v>118118</v>
      </c>
      <c r="D867" s="1" t="n">
        <f aca="false">$D$3*EXP(-4*PI()*$D$5*$D$6*$D$4/$D$2*(1+2*$D$5/SQRT(PI()*$D$6*A867))*A867)</f>
        <v>112.720538454712</v>
      </c>
      <c r="E867" s="1" t="n">
        <f aca="false">E866-D$7*E866*(D$4-(D$3-E866))/D$2*(A867-A866)</f>
        <v>336.268431578271</v>
      </c>
    </row>
    <row r="868" customFormat="false" ht="13" hidden="false" customHeight="false" outlineLevel="0" collapsed="false">
      <c r="A868" s="1" t="n">
        <v>1.714</v>
      </c>
      <c r="B868" s="1" t="n">
        <v>118</v>
      </c>
      <c r="C868" s="1" t="n">
        <v>118118</v>
      </c>
      <c r="D868" s="1" t="n">
        <f aca="false">$D$3*EXP(-4*PI()*$D$5*$D$6*$D$4/$D$2*(1+2*$D$5/SQRT(PI()*$D$6*A868))*A868)</f>
        <v>112.413293836729</v>
      </c>
      <c r="E868" s="1" t="n">
        <f aca="false">E867-D$7*E867*(D$4-(D$3-E867))/D$2*(A868-A867)</f>
        <v>335.572241323529</v>
      </c>
    </row>
    <row r="869" customFormat="false" ht="13" hidden="false" customHeight="false" outlineLevel="0" collapsed="false">
      <c r="A869" s="1" t="n">
        <v>1.716</v>
      </c>
      <c r="B869" s="1" t="n">
        <v>118</v>
      </c>
      <c r="C869" s="1" t="n">
        <v>118118</v>
      </c>
      <c r="D869" s="1" t="n">
        <f aca="false">$D$3*EXP(-4*PI()*$D$5*$D$6*$D$4/$D$2*(1+2*$D$5/SQRT(PI()*$D$6*A869))*A869)</f>
        <v>112.106927875217</v>
      </c>
      <c r="E869" s="1" t="n">
        <f aca="false">E868-D$7*E868*(D$4-(D$3-E868))/D$2*(A869-A868)</f>
        <v>334.877496507191</v>
      </c>
    </row>
    <row r="870" customFormat="false" ht="13" hidden="false" customHeight="false" outlineLevel="0" collapsed="false">
      <c r="A870" s="1" t="n">
        <v>1.718</v>
      </c>
      <c r="B870" s="1" t="n">
        <v>117</v>
      </c>
      <c r="C870" s="1" t="n">
        <v>118117</v>
      </c>
      <c r="D870" s="1" t="n">
        <f aca="false">$D$3*EXP(-4*PI()*$D$5*$D$6*$D$4/$D$2*(1+2*$D$5/SQRT(PI()*$D$6*A870))*A870)</f>
        <v>111.801437878884</v>
      </c>
      <c r="E870" s="1" t="n">
        <f aca="false">E869-D$7*E869*(D$4-(D$3-E869))/D$2*(A870-A869)</f>
        <v>334.184194111316</v>
      </c>
    </row>
    <row r="871" customFormat="false" ht="13" hidden="false" customHeight="false" outlineLevel="0" collapsed="false">
      <c r="A871" s="1" t="n">
        <v>1.72</v>
      </c>
      <c r="B871" s="1" t="n">
        <v>117</v>
      </c>
      <c r="C871" s="1" t="n">
        <v>118117</v>
      </c>
      <c r="D871" s="1" t="n">
        <f aca="false">$D$3*EXP(-4*PI()*$D$5*$D$6*$D$4/$D$2*(1+2*$D$5/SQRT(PI()*$D$6*A871))*A871)</f>
        <v>111.496821165534</v>
      </c>
      <c r="E871" s="1" t="n">
        <f aca="false">E870-D$7*E870*(D$4-(D$3-E870))/D$2*(A871-A870)</f>
        <v>333.49233112433</v>
      </c>
    </row>
    <row r="872" customFormat="false" ht="13" hidden="false" customHeight="false" outlineLevel="0" collapsed="false">
      <c r="A872" s="1" t="n">
        <v>1.722</v>
      </c>
      <c r="B872" s="1" t="n">
        <v>117</v>
      </c>
      <c r="C872" s="1" t="n">
        <v>118117</v>
      </c>
      <c r="D872" s="1" t="n">
        <f aca="false">$D$3*EXP(-4*PI()*$D$5*$D$6*$D$4/$D$2*(1+2*$D$5/SQRT(PI()*$D$6*A872))*A872)</f>
        <v>111.193075062028</v>
      </c>
      <c r="E872" s="1" t="n">
        <f aca="false">E871-D$7*E871*(D$4-(D$3-E871))/D$2*(A872-A871)</f>
        <v>332.80190454102</v>
      </c>
    </row>
    <row r="873" customFormat="false" ht="13" hidden="false" customHeight="false" outlineLevel="0" collapsed="false">
      <c r="A873" s="1" t="n">
        <v>1.724</v>
      </c>
      <c r="B873" s="1" t="n">
        <v>117</v>
      </c>
      <c r="C873" s="1" t="n">
        <v>118117</v>
      </c>
      <c r="D873" s="1" t="n">
        <f aca="false">$D$3*EXP(-4*PI()*$D$5*$D$6*$D$4/$D$2*(1+2*$D$5/SQRT(PI()*$D$6*A873))*A873)</f>
        <v>110.890196904251</v>
      </c>
      <c r="E873" s="1" t="n">
        <f aca="false">E872-D$7*E872*(D$4-(D$3-E872))/D$2*(A873-A872)</f>
        <v>332.112911362516</v>
      </c>
    </row>
    <row r="874" customFormat="false" ht="13" hidden="false" customHeight="false" outlineLevel="0" collapsed="false">
      <c r="A874" s="1" t="n">
        <v>1.726</v>
      </c>
      <c r="B874" s="1" t="n">
        <v>116</v>
      </c>
      <c r="C874" s="1" t="n">
        <v>118116</v>
      </c>
      <c r="D874" s="1" t="n">
        <f aca="false">$D$3*EXP(-4*PI()*$D$5*$D$6*$D$4/$D$2*(1+2*$D$5/SQRT(PI()*$D$6*A874))*A874)</f>
        <v>110.588184037076</v>
      </c>
      <c r="E874" s="1" t="n">
        <f aca="false">E873-D$7*E873*(D$4-(D$3-E873))/D$2*(A874-A873)</f>
        <v>331.425348596276</v>
      </c>
    </row>
    <row r="875" customFormat="false" ht="13" hidden="false" customHeight="false" outlineLevel="0" collapsed="false">
      <c r="A875" s="1" t="n">
        <v>1.728</v>
      </c>
      <c r="B875" s="1" t="n">
        <v>116</v>
      </c>
      <c r="C875" s="1" t="n">
        <v>118116</v>
      </c>
      <c r="D875" s="1" t="n">
        <f aca="false">$D$3*EXP(-4*PI()*$D$5*$D$6*$D$4/$D$2*(1+2*$D$5/SQRT(PI()*$D$6*A875))*A875)</f>
        <v>110.287033814332</v>
      </c>
      <c r="E875" s="1" t="n">
        <f aca="false">E874-D$7*E874*(D$4-(D$3-E874))/D$2*(A875-A874)</f>
        <v>330.739213256076</v>
      </c>
    </row>
    <row r="876" customFormat="false" ht="13" hidden="false" customHeight="false" outlineLevel="0" collapsed="false">
      <c r="A876" s="1" t="n">
        <v>1.73</v>
      </c>
      <c r="B876" s="1" t="n">
        <v>116</v>
      </c>
      <c r="C876" s="1" t="n">
        <v>118116</v>
      </c>
      <c r="D876" s="1" t="n">
        <f aca="false">$D$3*EXP(-4*PI()*$D$5*$D$6*$D$4/$D$2*(1+2*$D$5/SQRT(PI()*$D$6*A876))*A876)</f>
        <v>109.986743598766</v>
      </c>
      <c r="E876" s="1" t="n">
        <f aca="false">E875-D$7*E875*(D$4-(D$3-E875))/D$2*(A876-A875)</f>
        <v>330.054502361994</v>
      </c>
    </row>
    <row r="877" customFormat="false" ht="13" hidden="false" customHeight="false" outlineLevel="0" collapsed="false">
      <c r="A877" s="1" t="n">
        <v>1.732</v>
      </c>
      <c r="B877" s="1" t="n">
        <v>116</v>
      </c>
      <c r="C877" s="1" t="n">
        <v>118116</v>
      </c>
      <c r="D877" s="1" t="n">
        <f aca="false">$D$3*EXP(-4*PI()*$D$5*$D$6*$D$4/$D$2*(1+2*$D$5/SQRT(PI()*$D$6*A877))*A877)</f>
        <v>109.687310762009</v>
      </c>
      <c r="E877" s="1" t="n">
        <f aca="false">E876-D$7*E876*(D$4-(D$3-E876))/D$2*(A877-A876)</f>
        <v>329.371212940399</v>
      </c>
    </row>
    <row r="878" customFormat="false" ht="13" hidden="false" customHeight="false" outlineLevel="0" collapsed="false">
      <c r="A878" s="1" t="n">
        <v>1.734</v>
      </c>
      <c r="B878" s="1" t="n">
        <v>116</v>
      </c>
      <c r="C878" s="1" t="n">
        <v>118116</v>
      </c>
      <c r="D878" s="1" t="n">
        <f aca="false">$D$3*EXP(-4*PI()*$D$5*$D$6*$D$4/$D$2*(1+2*$D$5/SQRT(PI()*$D$6*A878))*A878)</f>
        <v>109.388732684545</v>
      </c>
      <c r="E878" s="1" t="n">
        <f aca="false">E877-D$7*E877*(D$4-(D$3-E877))/D$2*(A878-A877)</f>
        <v>328.689342023932</v>
      </c>
    </row>
    <row r="879" customFormat="false" ht="13" hidden="false" customHeight="false" outlineLevel="0" collapsed="false">
      <c r="A879" s="1" t="n">
        <v>1.736</v>
      </c>
      <c r="B879" s="1" t="n">
        <v>116</v>
      </c>
      <c r="C879" s="1" t="n">
        <v>118116</v>
      </c>
      <c r="D879" s="1" t="n">
        <f aca="false">$D$3*EXP(-4*PI()*$D$5*$D$6*$D$4/$D$2*(1+2*$D$5/SQRT(PI()*$D$6*A879))*A879)</f>
        <v>109.091006755675</v>
      </c>
      <c r="E879" s="1" t="n">
        <f aca="false">E878-D$7*E878*(D$4-(D$3-E878))/D$2*(A879-A878)</f>
        <v>328.008886651501</v>
      </c>
    </row>
    <row r="880" customFormat="false" ht="13" hidden="false" customHeight="false" outlineLevel="0" collapsed="false">
      <c r="A880" s="1" t="n">
        <v>1.738</v>
      </c>
      <c r="B880" s="1" t="n">
        <v>116</v>
      </c>
      <c r="C880" s="1" t="n">
        <v>118116</v>
      </c>
      <c r="D880" s="1" t="n">
        <f aca="false">$D$3*EXP(-4*PI()*$D$5*$D$6*$D$4/$D$2*(1+2*$D$5/SQRT(PI()*$D$6*A880))*A880)</f>
        <v>108.794130373479</v>
      </c>
      <c r="E880" s="1" t="n">
        <f aca="false">E879-D$7*E879*(D$4-(D$3-E879))/D$2*(A880-A879)</f>
        <v>327.329843868257</v>
      </c>
    </row>
    <row r="881" customFormat="false" ht="13" hidden="false" customHeight="false" outlineLevel="0" collapsed="false">
      <c r="A881" s="1" t="n">
        <v>1.74</v>
      </c>
      <c r="B881" s="1" t="n">
        <v>115</v>
      </c>
      <c r="C881" s="1" t="n">
        <v>118115</v>
      </c>
      <c r="D881" s="1" t="n">
        <f aca="false">$D$3*EXP(-4*PI()*$D$5*$D$6*$D$4/$D$2*(1+2*$D$5/SQRT(PI()*$D$6*A881))*A881)</f>
        <v>108.498100944791</v>
      </c>
      <c r="E881" s="1" t="n">
        <f aca="false">E880-D$7*E880*(D$4-(D$3-E880))/D$2*(A881-A880)</f>
        <v>326.652210725591</v>
      </c>
    </row>
    <row r="882" customFormat="false" ht="13" hidden="false" customHeight="false" outlineLevel="0" collapsed="false">
      <c r="A882" s="1" t="n">
        <v>1.742</v>
      </c>
      <c r="B882" s="1" t="n">
        <v>115</v>
      </c>
      <c r="C882" s="1" t="n">
        <v>118115</v>
      </c>
      <c r="D882" s="1" t="n">
        <f aca="false">$D$3*EXP(-4*PI()*$D$5*$D$6*$D$4/$D$2*(1+2*$D$5/SQRT(PI()*$D$6*A882))*A882)</f>
        <v>108.202915885158</v>
      </c>
      <c r="E882" s="1" t="n">
        <f aca="false">E881-D$7*E881*(D$4-(D$3-E881))/D$2*(A882-A881)</f>
        <v>325.975984281113</v>
      </c>
    </row>
    <row r="883" customFormat="false" ht="13" hidden="false" customHeight="false" outlineLevel="0" collapsed="false">
      <c r="A883" s="1" t="n">
        <v>1.744</v>
      </c>
      <c r="B883" s="1" t="n">
        <v>115</v>
      </c>
      <c r="C883" s="1" t="n">
        <v>118115</v>
      </c>
      <c r="D883" s="1" t="n">
        <f aca="false">$D$3*EXP(-4*PI()*$D$5*$D$6*$D$4/$D$2*(1+2*$D$5/SQRT(PI()*$D$6*A883))*A883)</f>
        <v>107.908572618808</v>
      </c>
      <c r="E883" s="1" t="n">
        <f aca="false">E882-D$7*E882*(D$4-(D$3-E882))/D$2*(A883-A882)</f>
        <v>325.301161598641</v>
      </c>
    </row>
    <row r="884" customFormat="false" ht="13" hidden="false" customHeight="false" outlineLevel="0" collapsed="false">
      <c r="A884" s="1" t="n">
        <v>1.746</v>
      </c>
      <c r="B884" s="1" t="n">
        <v>115</v>
      </c>
      <c r="C884" s="1" t="n">
        <v>118115</v>
      </c>
      <c r="D884" s="1" t="n">
        <f aca="false">$D$3*EXP(-4*PI()*$D$5*$D$6*$D$4/$D$2*(1+2*$D$5/SQRT(PI()*$D$6*A884))*A884)</f>
        <v>107.61506857862</v>
      </c>
      <c r="E884" s="1" t="n">
        <f aca="false">E883-D$7*E883*(D$4-(D$3-E883))/D$2*(A884-A883)</f>
        <v>324.62773974819</v>
      </c>
    </row>
    <row r="885" customFormat="false" ht="13" hidden="false" customHeight="false" outlineLevel="0" collapsed="false">
      <c r="A885" s="1" t="n">
        <v>1.748</v>
      </c>
      <c r="B885" s="1" t="n">
        <v>115</v>
      </c>
      <c r="C885" s="1" t="n">
        <v>118115</v>
      </c>
      <c r="D885" s="1" t="n">
        <f aca="false">$D$3*EXP(-4*PI()*$D$5*$D$6*$D$4/$D$2*(1+2*$D$5/SQRT(PI()*$D$6*A885))*A885)</f>
        <v>107.322401206087</v>
      </c>
      <c r="E885" s="1" t="n">
        <f aca="false">E884-D$7*E884*(D$4-(D$3-E884))/D$2*(A885-A884)</f>
        <v>323.955715805954</v>
      </c>
    </row>
    <row r="886" customFormat="false" ht="13" hidden="false" customHeight="false" outlineLevel="0" collapsed="false">
      <c r="A886" s="1" t="n">
        <v>1.75</v>
      </c>
      <c r="B886" s="1" t="n">
        <v>115</v>
      </c>
      <c r="C886" s="1" t="n">
        <v>118115</v>
      </c>
      <c r="D886" s="1" t="n">
        <f aca="false">$D$3*EXP(-4*PI()*$D$5*$D$6*$D$4/$D$2*(1+2*$D$5/SQRT(PI()*$D$6*A886))*A886)</f>
        <v>107.030567951285</v>
      </c>
      <c r="E886" s="1" t="n">
        <f aca="false">E885-D$7*E885*(D$4-(D$3-E885))/D$2*(A886-A885)</f>
        <v>323.285086854298</v>
      </c>
    </row>
    <row r="887" customFormat="false" ht="13" hidden="false" customHeight="false" outlineLevel="0" collapsed="false">
      <c r="A887" s="1" t="n">
        <v>1.752</v>
      </c>
      <c r="B887" s="1" t="n">
        <v>115</v>
      </c>
      <c r="C887" s="1" t="n">
        <v>118115</v>
      </c>
      <c r="D887" s="1" t="n">
        <f aca="false">$D$3*EXP(-4*PI()*$D$5*$D$6*$D$4/$D$2*(1+2*$D$5/SQRT(PI()*$D$6*A887))*A887)</f>
        <v>106.73956627284</v>
      </c>
      <c r="E887" s="1" t="n">
        <f aca="false">E886-D$7*E886*(D$4-(D$3-E886))/D$2*(A887-A886)</f>
        <v>322.615849981739</v>
      </c>
    </row>
    <row r="888" customFormat="false" ht="13" hidden="false" customHeight="false" outlineLevel="0" collapsed="false">
      <c r="A888" s="1" t="n">
        <v>1.754</v>
      </c>
      <c r="B888" s="1" t="n">
        <v>114</v>
      </c>
      <c r="C888" s="1" t="n">
        <v>118114</v>
      </c>
      <c r="D888" s="1" t="n">
        <f aca="false">$D$3*EXP(-4*PI()*$D$5*$D$6*$D$4/$D$2*(1+2*$D$5/SQRT(PI()*$D$6*A888))*A888)</f>
        <v>106.449393637894</v>
      </c>
      <c r="E888" s="1" t="n">
        <f aca="false">E887-D$7*E887*(D$4-(D$3-E887))/D$2*(A888-A887)</f>
        <v>321.948002282938</v>
      </c>
    </row>
    <row r="889" customFormat="false" ht="13" hidden="false" customHeight="false" outlineLevel="0" collapsed="false">
      <c r="A889" s="1" t="n">
        <v>1.756</v>
      </c>
      <c r="B889" s="1" t="n">
        <v>114</v>
      </c>
      <c r="C889" s="1" t="n">
        <v>118114</v>
      </c>
      <c r="D889" s="1" t="n">
        <f aca="false">$D$3*EXP(-4*PI()*$D$5*$D$6*$D$4/$D$2*(1+2*$D$5/SQRT(PI()*$D$6*A889))*A889)</f>
        <v>106.160047522075</v>
      </c>
      <c r="E889" s="1" t="n">
        <f aca="false">E888-D$7*E888*(D$4-(D$3-E888))/D$2*(A889-A888)</f>
        <v>321.281540858684</v>
      </c>
    </row>
    <row r="890" customFormat="false" ht="13" hidden="false" customHeight="false" outlineLevel="0" collapsed="false">
      <c r="A890" s="1" t="n">
        <v>1.758</v>
      </c>
      <c r="B890" s="1" t="n">
        <v>114</v>
      </c>
      <c r="C890" s="1" t="n">
        <v>118114</v>
      </c>
      <c r="D890" s="1" t="n">
        <f aca="false">$D$3*EXP(-4*PI()*$D$5*$D$6*$D$4/$D$2*(1+2*$D$5/SQRT(PI()*$D$6*A890))*A890)</f>
        <v>105.871525409462</v>
      </c>
      <c r="E890" s="1" t="n">
        <f aca="false">E889-D$7*E889*(D$4-(D$3-E889))/D$2*(A890-A889)</f>
        <v>320.616462815881</v>
      </c>
    </row>
    <row r="891" customFormat="false" ht="13" hidden="false" customHeight="false" outlineLevel="0" collapsed="false">
      <c r="A891" s="1" t="n">
        <v>1.76</v>
      </c>
      <c r="B891" s="1" t="n">
        <v>114</v>
      </c>
      <c r="C891" s="1" t="n">
        <v>118114</v>
      </c>
      <c r="D891" s="1" t="n">
        <f aca="false">$D$3*EXP(-4*PI()*$D$5*$D$6*$D$4/$D$2*(1+2*$D$5/SQRT(PI()*$D$6*A891))*A891)</f>
        <v>105.583824792554</v>
      </c>
      <c r="E891" s="1" t="n">
        <f aca="false">E890-D$7*E890*(D$4-(D$3-E890))/D$2*(A891-A890)</f>
        <v>319.952765267534</v>
      </c>
    </row>
    <row r="892" customFormat="false" ht="13" hidden="false" customHeight="false" outlineLevel="0" collapsed="false">
      <c r="A892" s="1" t="n">
        <v>1.762</v>
      </c>
      <c r="B892" s="1" t="n">
        <v>113</v>
      </c>
      <c r="C892" s="1" t="n">
        <v>118113</v>
      </c>
      <c r="D892" s="1" t="n">
        <f aca="false">$D$3*EXP(-4*PI()*$D$5*$D$6*$D$4/$D$2*(1+2*$D$5/SQRT(PI()*$D$6*A892))*A892)</f>
        <v>105.296943172237</v>
      </c>
      <c r="E892" s="1" t="n">
        <f aca="false">E891-D$7*E891*(D$4-(D$3-E891))/D$2*(A892-A891)</f>
        <v>319.290445332739</v>
      </c>
    </row>
    <row r="893" customFormat="false" ht="13" hidden="false" customHeight="false" outlineLevel="0" collapsed="false">
      <c r="A893" s="1" t="n">
        <v>1.764</v>
      </c>
      <c r="B893" s="1" t="n">
        <v>113</v>
      </c>
      <c r="C893" s="1" t="n">
        <v>118113</v>
      </c>
      <c r="D893" s="1" t="n">
        <f aca="false">$D$3*EXP(-4*PI()*$D$5*$D$6*$D$4/$D$2*(1+2*$D$5/SQRT(PI()*$D$6*A893))*A893)</f>
        <v>105.010878057754</v>
      </c>
      <c r="E893" s="1" t="n">
        <f aca="false">E892-D$7*E892*(D$4-(D$3-E892))/D$2*(A893-A892)</f>
        <v>318.629500136667</v>
      </c>
    </row>
    <row r="894" customFormat="false" ht="13" hidden="false" customHeight="false" outlineLevel="0" collapsed="false">
      <c r="A894" s="1" t="n">
        <v>1.766</v>
      </c>
      <c r="B894" s="1" t="n">
        <v>113</v>
      </c>
      <c r="C894" s="1" t="n">
        <v>118113</v>
      </c>
      <c r="D894" s="1" t="n">
        <f aca="false">$D$3*EXP(-4*PI()*$D$5*$D$6*$D$4/$D$2*(1+2*$D$5/SQRT(PI()*$D$6*A894))*A894)</f>
        <v>104.72562696667</v>
      </c>
      <c r="E894" s="1" t="n">
        <f aca="false">E893-D$7*E893*(D$4-(D$3-E893))/D$2*(A894-A893)</f>
        <v>317.96992681055</v>
      </c>
    </row>
    <row r="895" customFormat="false" ht="13" hidden="false" customHeight="false" outlineLevel="0" collapsed="false">
      <c r="A895" s="1" t="n">
        <v>1.768</v>
      </c>
      <c r="B895" s="1" t="n">
        <v>112</v>
      </c>
      <c r="C895" s="1" t="n">
        <v>118112</v>
      </c>
      <c r="D895" s="1" t="n">
        <f aca="false">$D$3*EXP(-4*PI()*$D$5*$D$6*$D$4/$D$2*(1+2*$D$5/SQRT(PI()*$D$6*A895))*A895)</f>
        <v>104.441187424843</v>
      </c>
      <c r="E895" s="1" t="n">
        <f aca="false">E894-D$7*E894*(D$4-(D$3-E894))/D$2*(A895-A894)</f>
        <v>317.311722491674</v>
      </c>
    </row>
    <row r="896" customFormat="false" ht="13" hidden="false" customHeight="false" outlineLevel="0" collapsed="false">
      <c r="A896" s="1" t="n">
        <v>1.77</v>
      </c>
      <c r="B896" s="1" t="n">
        <v>111</v>
      </c>
      <c r="C896" s="1" t="n">
        <v>118111</v>
      </c>
      <c r="D896" s="1" t="n">
        <f aca="false">$D$3*EXP(-4*PI()*$D$5*$D$6*$D$4/$D$2*(1+2*$D$5/SQRT(PI()*$D$6*A896))*A896)</f>
        <v>104.157556966393</v>
      </c>
      <c r="E896" s="1" t="n">
        <f aca="false">E895-D$7*E895*(D$4-(D$3-E895))/D$2*(A896-A895)</f>
        <v>316.654884323358</v>
      </c>
    </row>
    <row r="897" customFormat="false" ht="13" hidden="false" customHeight="false" outlineLevel="0" collapsed="false">
      <c r="A897" s="1" t="n">
        <v>1.772</v>
      </c>
      <c r="B897" s="1" t="n">
        <v>111</v>
      </c>
      <c r="C897" s="1" t="n">
        <v>118111</v>
      </c>
      <c r="D897" s="1" t="n">
        <f aca="false">$D$3*EXP(-4*PI()*$D$5*$D$6*$D$4/$D$2*(1+2*$D$5/SQRT(PI()*$D$6*A897))*A897)</f>
        <v>103.874733133667</v>
      </c>
      <c r="E897" s="1" t="n">
        <f aca="false">E896-D$7*E896*(D$4-(D$3-E896))/D$2*(A897-A896)</f>
        <v>315.999409454946</v>
      </c>
    </row>
    <row r="898" customFormat="false" ht="13" hidden="false" customHeight="false" outlineLevel="0" collapsed="false">
      <c r="A898" s="1" t="n">
        <v>1.774</v>
      </c>
      <c r="B898" s="1" t="n">
        <v>110</v>
      </c>
      <c r="C898" s="1" t="n">
        <v>118110</v>
      </c>
      <c r="D898" s="1" t="n">
        <f aca="false">$D$3*EXP(-4*PI()*$D$5*$D$6*$D$4/$D$2*(1+2*$D$5/SQRT(PI()*$D$6*A898))*A898)</f>
        <v>103.592713477212</v>
      </c>
      <c r="E898" s="1" t="n">
        <f aca="false">E897-D$7*E897*(D$4-(D$3-E897))/D$2*(A898-A897)</f>
        <v>315.345295041792</v>
      </c>
    </row>
    <row r="899" customFormat="false" ht="13" hidden="false" customHeight="false" outlineLevel="0" collapsed="false">
      <c r="A899" s="1" t="n">
        <v>1.776</v>
      </c>
      <c r="B899" s="1" t="n">
        <v>110</v>
      </c>
      <c r="C899" s="1" t="n">
        <v>118110</v>
      </c>
      <c r="D899" s="1" t="n">
        <f aca="false">$D$3*EXP(-4*PI()*$D$5*$D$6*$D$4/$D$2*(1+2*$D$5/SQRT(PI()*$D$6*A899))*A899)</f>
        <v>103.31149555574</v>
      </c>
      <c r="E899" s="1" t="n">
        <f aca="false">E898-D$7*E898*(D$4-(D$3-E898))/D$2*(A899-A898)</f>
        <v>314.69253824525</v>
      </c>
    </row>
    <row r="900" customFormat="false" ht="13" hidden="false" customHeight="false" outlineLevel="0" collapsed="false">
      <c r="A900" s="1" t="n">
        <v>1.778</v>
      </c>
      <c r="B900" s="1" t="n">
        <v>110</v>
      </c>
      <c r="C900" s="1" t="n">
        <v>118110</v>
      </c>
      <c r="D900" s="1" t="n">
        <f aca="false">$D$3*EXP(-4*PI()*$D$5*$D$6*$D$4/$D$2*(1+2*$D$5/SQRT(PI()*$D$6*A900))*A900)</f>
        <v>103.0310769361</v>
      </c>
      <c r="E900" s="1" t="n">
        <f aca="false">E899-D$7*E899*(D$4-(D$3-E899))/D$2*(A900-A899)</f>
        <v>314.041136232656</v>
      </c>
    </row>
    <row r="901" customFormat="false" ht="13" hidden="false" customHeight="false" outlineLevel="0" collapsed="false">
      <c r="A901" s="1" t="n">
        <v>1.78</v>
      </c>
      <c r="B901" s="1" t="n">
        <v>109</v>
      </c>
      <c r="C901" s="1" t="n">
        <v>118109</v>
      </c>
      <c r="D901" s="1" t="n">
        <f aca="false">$D$3*EXP(-4*PI()*$D$5*$D$6*$D$4/$D$2*(1+2*$D$5/SQRT(PI()*$D$6*A901))*A901)</f>
        <v>102.751455193244</v>
      </c>
      <c r="E901" s="1" t="n">
        <f aca="false">E900-D$7*E900*(D$4-(D$3-E900))/D$2*(A901-A900)</f>
        <v>313.39108617732</v>
      </c>
    </row>
    <row r="902" customFormat="false" ht="13" hidden="false" customHeight="false" outlineLevel="0" collapsed="false">
      <c r="A902" s="1" t="n">
        <v>1.782</v>
      </c>
      <c r="B902" s="1" t="n">
        <v>108</v>
      </c>
      <c r="C902" s="1" t="n">
        <v>118108</v>
      </c>
      <c r="D902" s="1" t="n">
        <f aca="false">$D$3*EXP(-4*PI()*$D$5*$D$6*$D$4/$D$2*(1+2*$D$5/SQRT(PI()*$D$6*A902))*A902)</f>
        <v>102.472627910202</v>
      </c>
      <c r="E902" s="1" t="n">
        <f aca="false">E901-D$7*E901*(D$4-(D$3-E901))/D$2*(A902-A901)</f>
        <v>312.742385258511</v>
      </c>
    </row>
    <row r="903" customFormat="false" ht="13" hidden="false" customHeight="false" outlineLevel="0" collapsed="false">
      <c r="A903" s="1" t="n">
        <v>1.784</v>
      </c>
      <c r="B903" s="1" t="n">
        <v>108</v>
      </c>
      <c r="C903" s="1" t="n">
        <v>118108</v>
      </c>
      <c r="D903" s="1" t="n">
        <f aca="false">$D$3*EXP(-4*PI()*$D$5*$D$6*$D$4/$D$2*(1+2*$D$5/SQRT(PI()*$D$6*A903))*A903)</f>
        <v>102.194592678045</v>
      </c>
      <c r="E903" s="1" t="n">
        <f aca="false">E902-D$7*E902*(D$4-(D$3-E902))/D$2*(A903-A902)</f>
        <v>312.095030661445</v>
      </c>
    </row>
    <row r="904" customFormat="false" ht="13" hidden="false" customHeight="false" outlineLevel="0" collapsed="false">
      <c r="A904" s="1" t="n">
        <v>1.786</v>
      </c>
      <c r="B904" s="1" t="n">
        <v>107</v>
      </c>
      <c r="C904" s="1" t="n">
        <v>118107</v>
      </c>
      <c r="D904" s="1" t="n">
        <f aca="false">$D$3*EXP(-4*PI()*$D$5*$D$6*$D$4/$D$2*(1+2*$D$5/SQRT(PI()*$D$6*A904))*A904)</f>
        <v>101.917347095857</v>
      </c>
      <c r="E904" s="1" t="n">
        <f aca="false">E903-D$7*E903*(D$4-(D$3-E903))/D$2*(A904-A903)</f>
        <v>311.449019577269</v>
      </c>
    </row>
    <row r="905" customFormat="false" ht="13" hidden="false" customHeight="false" outlineLevel="0" collapsed="false">
      <c r="A905" s="1" t="n">
        <v>1.788</v>
      </c>
      <c r="B905" s="1" t="n">
        <v>107</v>
      </c>
      <c r="C905" s="1" t="n">
        <v>118107</v>
      </c>
      <c r="D905" s="1" t="n">
        <f aca="false">$D$3*EXP(-4*PI()*$D$5*$D$6*$D$4/$D$2*(1+2*$D$5/SQRT(PI()*$D$6*A905))*A905)</f>
        <v>101.640888770706</v>
      </c>
      <c r="E905" s="1" t="n">
        <f aca="false">E904-D$7*E904*(D$4-(D$3-E904))/D$2*(A905-A904)</f>
        <v>310.804349203054</v>
      </c>
    </row>
    <row r="906" customFormat="false" ht="13" hidden="false" customHeight="false" outlineLevel="0" collapsed="false">
      <c r="A906" s="1" t="n">
        <v>1.79</v>
      </c>
      <c r="B906" s="1" t="n">
        <v>107</v>
      </c>
      <c r="C906" s="1" t="n">
        <v>118107</v>
      </c>
      <c r="D906" s="1" t="n">
        <f aca="false">$D$3*EXP(-4*PI()*$D$5*$D$6*$D$4/$D$2*(1+2*$D$5/SQRT(PI()*$D$6*A906))*A906)</f>
        <v>101.365215317614</v>
      </c>
      <c r="E906" s="1" t="n">
        <f aca="false">E905-D$7*E905*(D$4-(D$3-E905))/D$2*(A906-A905)</f>
        <v>310.161016741777</v>
      </c>
    </row>
    <row r="907" customFormat="false" ht="13" hidden="false" customHeight="false" outlineLevel="0" collapsed="false">
      <c r="A907" s="1" t="n">
        <v>1.792</v>
      </c>
      <c r="B907" s="1" t="n">
        <v>107</v>
      </c>
      <c r="C907" s="1" t="n">
        <v>118107</v>
      </c>
      <c r="D907" s="1" t="n">
        <f aca="false">$D$3*EXP(-4*PI()*$D$5*$D$6*$D$4/$D$2*(1+2*$D$5/SQRT(PI()*$D$6*A907))*A907)</f>
        <v>101.090324359523</v>
      </c>
      <c r="E907" s="1" t="n">
        <f aca="false">E906-D$7*E906*(D$4-(D$3-E906))/D$2*(A907-A906)</f>
        <v>309.519019402312</v>
      </c>
    </row>
    <row r="908" customFormat="false" ht="13" hidden="false" customHeight="false" outlineLevel="0" collapsed="false">
      <c r="A908" s="1" t="n">
        <v>1.794</v>
      </c>
      <c r="B908" s="1" t="n">
        <v>107</v>
      </c>
      <c r="C908" s="1" t="n">
        <v>118107</v>
      </c>
      <c r="D908" s="1" t="n">
        <f aca="false">$D$3*EXP(-4*PI()*$D$5*$D$6*$D$4/$D$2*(1+2*$D$5/SQRT(PI()*$D$6*A908))*A908)</f>
        <v>100.816213527271</v>
      </c>
      <c r="E908" s="1" t="n">
        <f aca="false">E907-D$7*E907*(D$4-(D$3-E907))/D$2*(A908-A907)</f>
        <v>308.878354399414</v>
      </c>
    </row>
    <row r="909" customFormat="false" ht="13" hidden="false" customHeight="false" outlineLevel="0" collapsed="false">
      <c r="A909" s="1" t="n">
        <v>1.796</v>
      </c>
      <c r="B909" s="1" t="n">
        <v>107</v>
      </c>
      <c r="C909" s="1" t="n">
        <v>118107</v>
      </c>
      <c r="D909" s="1" t="n">
        <f aca="false">$D$3*EXP(-4*PI()*$D$5*$D$6*$D$4/$D$2*(1+2*$D$5/SQRT(PI()*$D$6*A909))*A909)</f>
        <v>100.542880459557</v>
      </c>
      <c r="E909" s="1" t="n">
        <f aca="false">E908-D$7*E908*(D$4-(D$3-E908))/D$2*(A909-A908)</f>
        <v>308.23901895371</v>
      </c>
    </row>
    <row r="910" customFormat="false" ht="13" hidden="false" customHeight="false" outlineLevel="0" collapsed="false">
      <c r="A910" s="1" t="n">
        <v>1.798</v>
      </c>
      <c r="B910" s="1" t="n">
        <v>107</v>
      </c>
      <c r="C910" s="1" t="n">
        <v>118107</v>
      </c>
      <c r="D910" s="1" t="n">
        <f aca="false">$D$3*EXP(-4*PI()*$D$5*$D$6*$D$4/$D$2*(1+2*$D$5/SQRT(PI()*$D$6*A910))*A910)</f>
        <v>100.270322802913</v>
      </c>
      <c r="E910" s="1" t="n">
        <f aca="false">E909-D$7*E909*(D$4-(D$3-E909))/D$2*(A910-A909)</f>
        <v>307.601010291682</v>
      </c>
    </row>
    <row r="911" customFormat="false" ht="13" hidden="false" customHeight="false" outlineLevel="0" collapsed="false">
      <c r="A911" s="1" t="n">
        <v>1.8</v>
      </c>
      <c r="B911" s="1" t="n">
        <v>107</v>
      </c>
      <c r="C911" s="1" t="n">
        <v>118107</v>
      </c>
      <c r="D911" s="1" t="n">
        <f aca="false">$D$3*EXP(-4*PI()*$D$5*$D$6*$D$4/$D$2*(1+2*$D$5/SQRT(PI()*$D$6*A911))*A911)</f>
        <v>99.9985382116777</v>
      </c>
      <c r="E911" s="1" t="n">
        <f aca="false">E910-D$7*E910*(D$4-(D$3-E910))/D$2*(A911-A910)</f>
        <v>306.96432564566</v>
      </c>
    </row>
    <row r="912" customFormat="false" ht="13" hidden="false" customHeight="false" outlineLevel="0" collapsed="false">
      <c r="A912" s="1" t="n">
        <v>1.802</v>
      </c>
      <c r="B912" s="1" t="n">
        <v>106</v>
      </c>
      <c r="C912" s="1" t="n">
        <v>118106</v>
      </c>
      <c r="D912" s="1" t="n">
        <f aca="false">$D$3*EXP(-4*PI()*$D$5*$D$6*$D$4/$D$2*(1+2*$D$5/SQRT(PI()*$D$6*A912))*A912)</f>
        <v>99.7275243479622</v>
      </c>
      <c r="E912" s="1" t="n">
        <f aca="false">E911-D$7*E911*(D$4-(D$3-E911))/D$2*(A912-A911)</f>
        <v>306.328962253803</v>
      </c>
    </row>
    <row r="913" customFormat="false" ht="13" hidden="false" customHeight="false" outlineLevel="0" collapsed="false">
      <c r="A913" s="1" t="n">
        <v>1.804</v>
      </c>
      <c r="B913" s="1" t="n">
        <v>106</v>
      </c>
      <c r="C913" s="1" t="n">
        <v>118106</v>
      </c>
      <c r="D913" s="1" t="n">
        <f aca="false">$D$3*EXP(-4*PI()*$D$5*$D$6*$D$4/$D$2*(1+2*$D$5/SQRT(PI()*$D$6*A913))*A913)</f>
        <v>99.457278881624</v>
      </c>
      <c r="E913" s="1" t="n">
        <f aca="false">E912-D$7*E912*(D$4-(D$3-E912))/D$2*(A913-A912)</f>
        <v>305.694917360093</v>
      </c>
    </row>
    <row r="914" customFormat="false" ht="13" hidden="false" customHeight="false" outlineLevel="0" collapsed="false">
      <c r="A914" s="1" t="n">
        <v>1.806</v>
      </c>
      <c r="B914" s="1" t="n">
        <v>106</v>
      </c>
      <c r="C914" s="1" t="n">
        <v>118106</v>
      </c>
      <c r="D914" s="1" t="n">
        <f aca="false">$D$3*EXP(-4*PI()*$D$5*$D$6*$D$4/$D$2*(1+2*$D$5/SQRT(PI()*$D$6*A914))*A914)</f>
        <v>99.1877994902366</v>
      </c>
      <c r="E914" s="1" t="n">
        <f aca="false">E913-D$7*E913*(D$4-(D$3-E913))/D$2*(A914-A913)</f>
        <v>305.062188214318</v>
      </c>
    </row>
    <row r="915" customFormat="false" ht="13" hidden="false" customHeight="false" outlineLevel="0" collapsed="false">
      <c r="A915" s="1" t="n">
        <v>1.808</v>
      </c>
      <c r="B915" s="1" t="n">
        <v>106</v>
      </c>
      <c r="C915" s="1" t="n">
        <v>118106</v>
      </c>
      <c r="D915" s="1" t="n">
        <f aca="false">$D$3*EXP(-4*PI()*$D$5*$D$6*$D$4/$D$2*(1+2*$D$5/SQRT(PI()*$D$6*A915))*A915)</f>
        <v>98.919083859061</v>
      </c>
      <c r="E915" s="1" t="n">
        <f aca="false">E914-D$7*E914*(D$4-(D$3-E914))/D$2*(A915-A914)</f>
        <v>304.430772072059</v>
      </c>
    </row>
    <row r="916" customFormat="false" ht="13" hidden="false" customHeight="false" outlineLevel="0" collapsed="false">
      <c r="A916" s="1" t="n">
        <v>1.81</v>
      </c>
      <c r="B916" s="1" t="n">
        <v>105</v>
      </c>
      <c r="C916" s="1" t="n">
        <v>118105</v>
      </c>
      <c r="D916" s="1" t="n">
        <f aca="false">$D$3*EXP(-4*PI()*$D$5*$D$6*$D$4/$D$2*(1+2*$D$5/SQRT(PI()*$D$6*A916))*A916)</f>
        <v>98.6511296810167</v>
      </c>
      <c r="E916" s="1" t="n">
        <f aca="false">E915-D$7*E915*(D$4-(D$3-E915))/D$2*(A916-A915)</f>
        <v>303.800666194682</v>
      </c>
    </row>
    <row r="917" customFormat="false" ht="13" hidden="false" customHeight="false" outlineLevel="0" collapsed="false">
      <c r="A917" s="1" t="n">
        <v>1.812</v>
      </c>
      <c r="B917" s="1" t="n">
        <v>105</v>
      </c>
      <c r="C917" s="1" t="n">
        <v>118105</v>
      </c>
      <c r="D917" s="1" t="n">
        <f aca="false">$D$3*EXP(-4*PI()*$D$5*$D$6*$D$4/$D$2*(1+2*$D$5/SQRT(PI()*$D$6*A917))*A917)</f>
        <v>98.3839346566527</v>
      </c>
      <c r="E917" s="1" t="n">
        <f aca="false">E916-D$7*E916*(D$4-(D$3-E916))/D$2*(A917-A916)</f>
        <v>303.171867849322</v>
      </c>
    </row>
    <row r="918" customFormat="false" ht="13" hidden="false" customHeight="false" outlineLevel="0" collapsed="false">
      <c r="A918" s="1" t="n">
        <v>1.814</v>
      </c>
      <c r="B918" s="1" t="n">
        <v>104</v>
      </c>
      <c r="C918" s="1" t="n">
        <v>118104</v>
      </c>
      <c r="D918" s="1" t="n">
        <f aca="false">$D$3*EXP(-4*PI()*$D$5*$D$6*$D$4/$D$2*(1+2*$D$5/SQRT(PI()*$D$6*A918))*A918)</f>
        <v>98.1174964941196</v>
      </c>
      <c r="E918" s="1" t="n">
        <f aca="false">E917-D$7*E917*(D$4-(D$3-E917))/D$2*(A918-A917)</f>
        <v>302.544374308871</v>
      </c>
    </row>
    <row r="919" customFormat="false" ht="13" hidden="false" customHeight="false" outlineLevel="0" collapsed="false">
      <c r="A919" s="1" t="n">
        <v>1.816</v>
      </c>
      <c r="B919" s="1" t="n">
        <v>104</v>
      </c>
      <c r="C919" s="1" t="n">
        <v>118104</v>
      </c>
      <c r="D919" s="1" t="n">
        <f aca="false">$D$3*EXP(-4*PI()*$D$5*$D$6*$D$4/$D$2*(1+2*$D$5/SQRT(PI()*$D$6*A919))*A919)</f>
        <v>97.8518129091404</v>
      </c>
      <c r="E919" s="1" t="n">
        <f aca="false">E918-D$7*E918*(D$4-(D$3-E918))/D$2*(A919-A918)</f>
        <v>301.918182851967</v>
      </c>
    </row>
    <row r="920" customFormat="false" ht="13" hidden="false" customHeight="false" outlineLevel="0" collapsed="false">
      <c r="A920" s="1" t="n">
        <v>1.818</v>
      </c>
      <c r="B920" s="1" t="n">
        <v>104</v>
      </c>
      <c r="C920" s="1" t="n">
        <v>118104</v>
      </c>
      <c r="D920" s="1" t="n">
        <f aca="false">$D$3*EXP(-4*PI()*$D$5*$D$6*$D$4/$D$2*(1+2*$D$5/SQRT(PI()*$D$6*A920))*A920)</f>
        <v>97.5868816249826</v>
      </c>
      <c r="E920" s="1" t="n">
        <f aca="false">E919-D$7*E919*(D$4-(D$3-E919))/D$2*(A920-A919)</f>
        <v>301.29329076298</v>
      </c>
    </row>
    <row r="921" customFormat="false" ht="13" hidden="false" customHeight="false" outlineLevel="0" collapsed="false">
      <c r="A921" s="1" t="n">
        <v>1.82</v>
      </c>
      <c r="B921" s="1" t="n">
        <v>102</v>
      </c>
      <c r="C921" s="1" t="n">
        <v>118102</v>
      </c>
      <c r="D921" s="1" t="n">
        <f aca="false">$D$3*EXP(-4*PI()*$D$5*$D$6*$D$4/$D$2*(1+2*$D$5/SQRT(PI()*$D$6*A921))*A921)</f>
        <v>97.3227003724298</v>
      </c>
      <c r="E921" s="1" t="n">
        <f aca="false">E920-D$7*E920*(D$4-(D$3-E920))/D$2*(A921-A920)</f>
        <v>300.669695332001</v>
      </c>
    </row>
    <row r="922" customFormat="false" ht="13" hidden="false" customHeight="false" outlineLevel="0" collapsed="false">
      <c r="A922" s="1" t="n">
        <v>1.822</v>
      </c>
      <c r="B922" s="1" t="n">
        <v>101</v>
      </c>
      <c r="C922" s="1" t="n">
        <v>118101</v>
      </c>
      <c r="D922" s="1" t="n">
        <f aca="false">$D$3*EXP(-4*PI()*$D$5*$D$6*$D$4/$D$2*(1+2*$D$5/SQRT(PI()*$D$6*A922))*A922)</f>
        <v>97.0592668897537</v>
      </c>
      <c r="E922" s="1" t="n">
        <f aca="false">E921-D$7*E921*(D$4-(D$3-E921))/D$2*(A922-A921)</f>
        <v>300.047393854829</v>
      </c>
    </row>
    <row r="923" customFormat="false" ht="13" hidden="false" customHeight="false" outlineLevel="0" collapsed="false">
      <c r="A923" s="1" t="n">
        <v>1.824</v>
      </c>
      <c r="B923" s="1" t="n">
        <v>101</v>
      </c>
      <c r="C923" s="1" t="n">
        <v>118101</v>
      </c>
      <c r="D923" s="1" t="n">
        <f aca="false">$D$3*EXP(-4*PI()*$D$5*$D$6*$D$4/$D$2*(1+2*$D$5/SQRT(PI()*$D$6*A923))*A923)</f>
        <v>96.7965789226859</v>
      </c>
      <c r="E923" s="1" t="n">
        <f aca="false">E922-D$7*E922*(D$4-(D$3-E922))/D$2*(A923-A922)</f>
        <v>299.426383632961</v>
      </c>
    </row>
    <row r="924" customFormat="false" ht="13" hidden="false" customHeight="false" outlineLevel="0" collapsed="false">
      <c r="A924" s="1" t="n">
        <v>1.826</v>
      </c>
      <c r="B924" s="1" t="n">
        <v>101</v>
      </c>
      <c r="C924" s="1" t="n">
        <v>118101</v>
      </c>
      <c r="D924" s="1" t="n">
        <f aca="false">$D$3*EXP(-4*PI()*$D$5*$D$6*$D$4/$D$2*(1+2*$D$5/SQRT(PI()*$D$6*A924))*A924)</f>
        <v>96.5346342243903</v>
      </c>
      <c r="E924" s="1" t="n">
        <f aca="false">E923-D$7*E923*(D$4-(D$3-E923))/D$2*(A924-A923)</f>
        <v>298.806661973573</v>
      </c>
    </row>
    <row r="925" customFormat="false" ht="13" hidden="false" customHeight="false" outlineLevel="0" collapsed="false">
      <c r="A925" s="1" t="n">
        <v>1.828</v>
      </c>
      <c r="B925" s="1" t="n">
        <v>101</v>
      </c>
      <c r="C925" s="1" t="n">
        <v>118101</v>
      </c>
      <c r="D925" s="1" t="n">
        <f aca="false">$D$3*EXP(-4*PI()*$D$5*$D$6*$D$4/$D$2*(1+2*$D$5/SQRT(PI()*$D$6*A925))*A925)</f>
        <v>96.2734305554355</v>
      </c>
      <c r="E925" s="1" t="n">
        <f aca="false">E924-D$7*E924*(D$4-(D$3-E924))/D$2*(A925-A924)</f>
        <v>298.188226189518</v>
      </c>
    </row>
    <row r="926" customFormat="false" ht="13" hidden="false" customHeight="false" outlineLevel="0" collapsed="false">
      <c r="A926" s="1" t="n">
        <v>1.83</v>
      </c>
      <c r="B926" s="1" t="n">
        <v>100</v>
      </c>
      <c r="C926" s="1" t="n">
        <v>118100</v>
      </c>
      <c r="D926" s="1" t="n">
        <f aca="false">$D$3*EXP(-4*PI()*$D$5*$D$6*$D$4/$D$2*(1+2*$D$5/SQRT(PI()*$D$6*A926))*A926)</f>
        <v>96.0129656837667</v>
      </c>
      <c r="E926" s="1" t="n">
        <f aca="false">E925-D$7*E925*(D$4-(D$3-E925))/D$2*(A926-A925)</f>
        <v>297.571073599304</v>
      </c>
    </row>
    <row r="927" customFormat="false" ht="13" hidden="false" customHeight="false" outlineLevel="0" collapsed="false">
      <c r="A927" s="1" t="n">
        <v>1.832</v>
      </c>
      <c r="B927" s="1" t="n">
        <v>99</v>
      </c>
      <c r="C927" s="1" t="n">
        <v>118099</v>
      </c>
      <c r="D927" s="1" t="n">
        <f aca="false">$D$3*EXP(-4*PI()*$D$5*$D$6*$D$4/$D$2*(1+2*$D$5/SQRT(PI()*$D$6*A927))*A927)</f>
        <v>95.7532373846786</v>
      </c>
      <c r="E927" s="1" t="n">
        <f aca="false">E926-D$7*E926*(D$4-(D$3-E926))/D$2*(A927-A926)</f>
        <v>296.955201527089</v>
      </c>
    </row>
    <row r="928" customFormat="false" ht="13" hidden="false" customHeight="false" outlineLevel="0" collapsed="false">
      <c r="A928" s="1" t="n">
        <v>1.834</v>
      </c>
      <c r="B928" s="1" t="n">
        <v>98</v>
      </c>
      <c r="C928" s="1" t="n">
        <v>118098</v>
      </c>
      <c r="D928" s="1" t="n">
        <f aca="false">$D$3*EXP(-4*PI()*$D$5*$D$6*$D$4/$D$2*(1+2*$D$5/SQRT(PI()*$D$6*A928))*A928)</f>
        <v>95.4942434407879</v>
      </c>
      <c r="E928" s="1" t="n">
        <f aca="false">E927-D$7*E927*(D$4-(D$3-E927))/D$2*(A928-A927)</f>
        <v>296.340607302666</v>
      </c>
    </row>
    <row r="929" customFormat="false" ht="13" hidden="false" customHeight="false" outlineLevel="0" collapsed="false">
      <c r="A929" s="1" t="n">
        <v>1.836</v>
      </c>
      <c r="B929" s="1" t="n">
        <v>98</v>
      </c>
      <c r="C929" s="1" t="n">
        <v>118098</v>
      </c>
      <c r="D929" s="1" t="n">
        <f aca="false">$D$3*EXP(-4*PI()*$D$5*$D$6*$D$4/$D$2*(1+2*$D$5/SQRT(PI()*$D$6*A929))*A929)</f>
        <v>95.2359816420061</v>
      </c>
      <c r="E929" s="1" t="n">
        <f aca="false">E928-D$7*E928*(D$4-(D$3-E928))/D$2*(A929-A928)</f>
        <v>295.727288261448</v>
      </c>
    </row>
    <row r="930" customFormat="false" ht="13" hidden="false" customHeight="false" outlineLevel="0" collapsed="false">
      <c r="A930" s="1" t="n">
        <v>1.838</v>
      </c>
      <c r="B930" s="1" t="n">
        <v>98</v>
      </c>
      <c r="C930" s="1" t="n">
        <v>118098</v>
      </c>
      <c r="D930" s="1" t="n">
        <f aca="false">$D$3*EXP(-4*PI()*$D$5*$D$6*$D$4/$D$2*(1+2*$D$5/SQRT(PI()*$D$6*A930))*A930)</f>
        <v>94.9784497855125</v>
      </c>
      <c r="E930" s="1" t="n">
        <f aca="false">E929-D$7*E929*(D$4-(D$3-E929))/D$2*(A930-A929)</f>
        <v>295.115241744463</v>
      </c>
    </row>
    <row r="931" customFormat="false" ht="13" hidden="false" customHeight="false" outlineLevel="0" collapsed="false">
      <c r="A931" s="1" t="n">
        <v>1.84</v>
      </c>
      <c r="B931" s="1" t="n">
        <v>98</v>
      </c>
      <c r="C931" s="1" t="n">
        <v>118098</v>
      </c>
      <c r="D931" s="1" t="n">
        <f aca="false">$D$3*EXP(-4*PI()*$D$5*$D$6*$D$4/$D$2*(1+2*$D$5/SQRT(PI()*$D$6*A931))*A931)</f>
        <v>94.7216456757267</v>
      </c>
      <c r="E931" s="1" t="n">
        <f aca="false">E930-D$7*E930*(D$4-(D$3-E930))/D$2*(A931-A930)</f>
        <v>294.504465098335</v>
      </c>
    </row>
    <row r="932" customFormat="false" ht="13" hidden="false" customHeight="false" outlineLevel="0" collapsed="false">
      <c r="A932" s="1" t="n">
        <v>1.842</v>
      </c>
      <c r="B932" s="1" t="n">
        <v>98</v>
      </c>
      <c r="C932" s="1" t="n">
        <v>118098</v>
      </c>
      <c r="D932" s="1" t="n">
        <f aca="false">$D$3*EXP(-4*PI()*$D$5*$D$6*$D$4/$D$2*(1+2*$D$5/SQRT(PI()*$D$6*A932))*A932)</f>
        <v>94.4655671242822</v>
      </c>
      <c r="E932" s="1" t="n">
        <f aca="false">E931-D$7*E931*(D$4-(D$3-E931))/D$2*(A932-A931)</f>
        <v>293.894955675276</v>
      </c>
    </row>
    <row r="933" customFormat="false" ht="13" hidden="false" customHeight="false" outlineLevel="0" collapsed="false">
      <c r="A933" s="1" t="n">
        <v>1.844</v>
      </c>
      <c r="B933" s="1" t="n">
        <v>97</v>
      </c>
      <c r="C933" s="1" t="n">
        <v>118097</v>
      </c>
      <c r="D933" s="1" t="n">
        <f aca="false">$D$3*EXP(-4*PI()*$D$5*$D$6*$D$4/$D$2*(1+2*$D$5/SQRT(PI()*$D$6*A933))*A933)</f>
        <v>94.2102119499997</v>
      </c>
      <c r="E933" s="1" t="n">
        <f aca="false">E932-D$7*E932*(D$4-(D$3-E932))/D$2*(A933-A932)</f>
        <v>293.286710833074</v>
      </c>
    </row>
    <row r="934" customFormat="false" ht="13" hidden="false" customHeight="false" outlineLevel="0" collapsed="false">
      <c r="A934" s="1" t="n">
        <v>1.846</v>
      </c>
      <c r="B934" s="1" t="n">
        <v>97</v>
      </c>
      <c r="C934" s="1" t="n">
        <v>118097</v>
      </c>
      <c r="D934" s="1" t="n">
        <f aca="false">$D$3*EXP(-4*PI()*$D$5*$D$6*$D$4/$D$2*(1+2*$D$5/SQRT(PI()*$D$6*A934))*A934)</f>
        <v>93.9555779788599</v>
      </c>
      <c r="E934" s="1" t="n">
        <f aca="false">E933-D$7*E933*(D$4-(D$3-E933))/D$2*(A934-A933)</f>
        <v>292.679727935076</v>
      </c>
    </row>
    <row r="935" customFormat="false" ht="13" hidden="false" customHeight="false" outlineLevel="0" collapsed="false">
      <c r="A935" s="1" t="n">
        <v>1.848</v>
      </c>
      <c r="B935" s="1" t="n">
        <v>97</v>
      </c>
      <c r="C935" s="1" t="n">
        <v>118097</v>
      </c>
      <c r="D935" s="1" t="n">
        <f aca="false">$D$3*EXP(-4*PI()*$D$5*$D$6*$D$4/$D$2*(1+2*$D$5/SQRT(PI()*$D$6*A935))*A935)</f>
        <v>93.7016630439776</v>
      </c>
      <c r="E935" s="1" t="n">
        <f aca="false">E934-D$7*E934*(D$4-(D$3-E934))/D$2*(A935-A934)</f>
        <v>292.074004350186</v>
      </c>
    </row>
    <row r="936" customFormat="false" ht="13" hidden="false" customHeight="false" outlineLevel="0" collapsed="false">
      <c r="A936" s="1" t="n">
        <v>1.85</v>
      </c>
      <c r="B936" s="1" t="n">
        <v>97</v>
      </c>
      <c r="C936" s="1" t="n">
        <v>118097</v>
      </c>
      <c r="D936" s="1" t="n">
        <f aca="false">$D$3*EXP(-4*PI()*$D$5*$D$6*$D$4/$D$2*(1+2*$D$5/SQRT(PI()*$D$6*A936))*A936)</f>
        <v>93.4484649855743</v>
      </c>
      <c r="E936" s="1" t="n">
        <f aca="false">E935-D$7*E935*(D$4-(D$3-E935))/D$2*(A936-A935)</f>
        <v>291.469537452841</v>
      </c>
    </row>
    <row r="937" customFormat="false" ht="13" hidden="false" customHeight="false" outlineLevel="0" collapsed="false">
      <c r="A937" s="1" t="n">
        <v>1.852</v>
      </c>
      <c r="B937" s="1" t="n">
        <v>96</v>
      </c>
      <c r="C937" s="1" t="n">
        <v>118096</v>
      </c>
      <c r="D937" s="1" t="n">
        <f aca="false">$D$3*EXP(-4*PI()*$D$5*$D$6*$D$4/$D$2*(1+2*$D$5/SQRT(PI()*$D$6*A937))*A937)</f>
        <v>93.1959816509534</v>
      </c>
      <c r="E937" s="1" t="n">
        <f aca="false">E936-D$7*E936*(D$4-(D$3-E936))/D$2*(A937-A936)</f>
        <v>290.866324623009</v>
      </c>
    </row>
    <row r="938" customFormat="false" ht="13" hidden="false" customHeight="false" outlineLevel="0" collapsed="false">
      <c r="A938" s="1" t="n">
        <v>1.854</v>
      </c>
      <c r="B938" s="1" t="n">
        <v>96</v>
      </c>
      <c r="C938" s="1" t="n">
        <v>118096</v>
      </c>
      <c r="D938" s="1" t="n">
        <f aca="false">$D$3*EXP(-4*PI()*$D$5*$D$6*$D$4/$D$2*(1+2*$D$5/SQRT(PI()*$D$6*A938))*A938)</f>
        <v>92.9442108944723</v>
      </c>
      <c r="E938" s="1" t="n">
        <f aca="false">E937-D$7*E937*(D$4-(D$3-E937))/D$2*(A938-A937)</f>
        <v>290.264363246173</v>
      </c>
    </row>
    <row r="939" customFormat="false" ht="13" hidden="false" customHeight="false" outlineLevel="0" collapsed="false">
      <c r="A939" s="1" t="n">
        <v>1.856</v>
      </c>
      <c r="B939" s="1" t="n">
        <v>94</v>
      </c>
      <c r="C939" s="1" t="n">
        <v>118094</v>
      </c>
      <c r="D939" s="1" t="n">
        <f aca="false">$D$3*EXP(-4*PI()*$D$5*$D$6*$D$4/$D$2*(1+2*$D$5/SQRT(PI()*$D$6*A939))*A939)</f>
        <v>92.6931505775177</v>
      </c>
      <c r="E939" s="1" t="n">
        <f aca="false">E938-D$7*E938*(D$4-(D$3-E938))/D$2*(A939-A938)</f>
        <v>289.663650713319</v>
      </c>
    </row>
    <row r="940" customFormat="false" ht="13" hidden="false" customHeight="false" outlineLevel="0" collapsed="false">
      <c r="A940" s="1" t="n">
        <v>1.858</v>
      </c>
      <c r="B940" s="1" t="n">
        <v>94</v>
      </c>
      <c r="C940" s="1" t="n">
        <v>118094</v>
      </c>
      <c r="D940" s="1" t="n">
        <f aca="false">$D$3*EXP(-4*PI()*$D$5*$D$6*$D$4/$D$2*(1+2*$D$5/SQRT(PI()*$D$6*A940))*A940)</f>
        <v>92.4427985684787</v>
      </c>
      <c r="E940" s="1" t="n">
        <f aca="false">E939-D$7*E939*(D$4-(D$3-E939))/D$2*(A940-A939)</f>
        <v>289.064184420923</v>
      </c>
    </row>
    <row r="941" customFormat="false" ht="13" hidden="false" customHeight="false" outlineLevel="0" collapsed="false">
      <c r="A941" s="1" t="n">
        <v>1.86</v>
      </c>
      <c r="B941" s="1" t="n">
        <v>94</v>
      </c>
      <c r="C941" s="1" t="n">
        <v>118094</v>
      </c>
      <c r="D941" s="1" t="n">
        <f aca="false">$D$3*EXP(-4*PI()*$D$5*$D$6*$D$4/$D$2*(1+2*$D$5/SQRT(PI()*$D$6*A941))*A941)</f>
        <v>92.1931527427216</v>
      </c>
      <c r="E941" s="1" t="n">
        <f aca="false">E940-D$7*E940*(D$4-(D$3-E940))/D$2*(A941-A940)</f>
        <v>288.465961770944</v>
      </c>
    </row>
    <row r="942" customFormat="false" ht="13" hidden="false" customHeight="false" outlineLevel="0" collapsed="false">
      <c r="A942" s="1" t="n">
        <v>1.862</v>
      </c>
      <c r="B942" s="1" t="n">
        <v>93</v>
      </c>
      <c r="C942" s="1" t="n">
        <v>118093</v>
      </c>
      <c r="D942" s="1" t="n">
        <f aca="false">$D$3*EXP(-4*PI()*$D$5*$D$6*$D$4/$D$2*(1+2*$D$5/SQRT(PI()*$D$6*A942))*A942)</f>
        <v>91.9442109825636</v>
      </c>
      <c r="E942" s="1" t="n">
        <f aca="false">E941-D$7*E941*(D$4-(D$3-E941))/D$2*(A942-A941)</f>
        <v>287.868980170806</v>
      </c>
    </row>
    <row r="943" customFormat="false" ht="13" hidden="false" customHeight="false" outlineLevel="0" collapsed="false">
      <c r="A943" s="1" t="n">
        <v>1.864</v>
      </c>
      <c r="B943" s="1" t="n">
        <v>91</v>
      </c>
      <c r="C943" s="1" t="n">
        <v>118091</v>
      </c>
      <c r="D943" s="1" t="n">
        <f aca="false">$D$3*EXP(-4*PI()*$D$5*$D$6*$D$4/$D$2*(1+2*$D$5/SQRT(PI()*$D$6*A943))*A943)</f>
        <v>91.6959711772476</v>
      </c>
      <c r="E943" s="1" t="n">
        <f aca="false">E942-D$7*E942*(D$4-(D$3-E942))/D$2*(A943-A942)</f>
        <v>287.273237033394</v>
      </c>
    </row>
    <row r="944" customFormat="false" ht="13" hidden="false" customHeight="false" outlineLevel="0" collapsed="false">
      <c r="A944" s="1" t="n">
        <v>1.866</v>
      </c>
      <c r="B944" s="1" t="n">
        <v>91</v>
      </c>
      <c r="C944" s="1" t="n">
        <v>118091</v>
      </c>
      <c r="D944" s="1" t="n">
        <f aca="false">$D$3*EXP(-4*PI()*$D$5*$D$6*$D$4/$D$2*(1+2*$D$5/SQRT(PI()*$D$6*A944))*A944)</f>
        <v>91.4484312229163</v>
      </c>
      <c r="E944" s="1" t="n">
        <f aca="false">E943-D$7*E943*(D$4-(D$3-E943))/D$2*(A944-A943)</f>
        <v>286.678729777032</v>
      </c>
    </row>
    <row r="945" customFormat="false" ht="13" hidden="false" customHeight="false" outlineLevel="0" collapsed="false">
      <c r="A945" s="1" t="n">
        <v>1.868</v>
      </c>
      <c r="B945" s="1" t="n">
        <v>91</v>
      </c>
      <c r="C945" s="1" t="n">
        <v>118091</v>
      </c>
      <c r="D945" s="1" t="n">
        <f aca="false">$D$3*EXP(-4*PI()*$D$5*$D$6*$D$4/$D$2*(1+2*$D$5/SQRT(PI()*$D$6*A945))*A945)</f>
        <v>91.2015890225869</v>
      </c>
      <c r="E945" s="1" t="n">
        <f aca="false">E944-D$7*E944*(D$4-(D$3-E944))/D$2*(A945-A944)</f>
        <v>286.085455825483</v>
      </c>
    </row>
    <row r="946" customFormat="false" ht="13" hidden="false" customHeight="false" outlineLevel="0" collapsed="false">
      <c r="A946" s="1" t="n">
        <v>1.87</v>
      </c>
      <c r="B946" s="1" t="n">
        <v>91</v>
      </c>
      <c r="C946" s="1" t="n">
        <v>118091</v>
      </c>
      <c r="D946" s="1" t="n">
        <f aca="false">$D$3*EXP(-4*PI()*$D$5*$D$6*$D$4/$D$2*(1+2*$D$5/SQRT(PI()*$D$6*A946))*A946)</f>
        <v>90.9554424861263</v>
      </c>
      <c r="E946" s="1" t="n">
        <f aca="false">E945-D$7*E945*(D$4-(D$3-E945))/D$2*(A946-A945)</f>
        <v>285.493412607926</v>
      </c>
    </row>
    <row r="947" customFormat="false" ht="13" hidden="false" customHeight="false" outlineLevel="0" collapsed="false">
      <c r="A947" s="1" t="n">
        <v>1.872</v>
      </c>
      <c r="B947" s="1" t="n">
        <v>91</v>
      </c>
      <c r="C947" s="1" t="n">
        <v>118091</v>
      </c>
      <c r="D947" s="1" t="n">
        <f aca="false">$D$3*EXP(-4*PI()*$D$5*$D$6*$D$4/$D$2*(1+2*$D$5/SQRT(PI()*$D$6*A947))*A947)</f>
        <v>90.7099895302248</v>
      </c>
      <c r="E947" s="1" t="n">
        <f aca="false">E946-D$7*E946*(D$4-(D$3-E946))/D$2*(A947-A946)</f>
        <v>284.902597558953</v>
      </c>
    </row>
    <row r="948" customFormat="false" ht="13" hidden="false" customHeight="false" outlineLevel="0" collapsed="false">
      <c r="A948" s="1" t="n">
        <v>1.874</v>
      </c>
      <c r="B948" s="1" t="n">
        <v>91</v>
      </c>
      <c r="C948" s="1" t="n">
        <v>118091</v>
      </c>
      <c r="D948" s="1" t="n">
        <f aca="false">$D$3*EXP(-4*PI()*$D$5*$D$6*$D$4/$D$2*(1+2*$D$5/SQRT(PI()*$D$6*A948))*A948)</f>
        <v>90.4652280783721</v>
      </c>
      <c r="E948" s="1" t="n">
        <f aca="false">E947-D$7*E947*(D$4-(D$3-E947))/D$2*(A948-A947)</f>
        <v>284.313008118555</v>
      </c>
    </row>
    <row r="949" customFormat="false" ht="13" hidden="false" customHeight="false" outlineLevel="0" collapsed="false">
      <c r="A949" s="1" t="n">
        <v>1.876</v>
      </c>
      <c r="B949" s="1" t="n">
        <v>91</v>
      </c>
      <c r="C949" s="1" t="n">
        <v>118091</v>
      </c>
      <c r="D949" s="1" t="n">
        <f aca="false">$D$3*EXP(-4*PI()*$D$5*$D$6*$D$4/$D$2*(1+2*$D$5/SQRT(PI()*$D$6*A949))*A949)</f>
        <v>90.2211560608318</v>
      </c>
      <c r="E949" s="1" t="n">
        <f aca="false">E948-D$7*E948*(D$4-(D$3-E948))/D$2*(A949-A948)</f>
        <v>283.724641732107</v>
      </c>
    </row>
    <row r="950" customFormat="false" ht="13" hidden="false" customHeight="false" outlineLevel="0" collapsed="false">
      <c r="A950" s="1" t="n">
        <v>1.878</v>
      </c>
      <c r="B950" s="1" t="n">
        <v>90</v>
      </c>
      <c r="C950" s="1" t="n">
        <v>118090</v>
      </c>
      <c r="D950" s="1" t="n">
        <f aca="false">$D$3*EXP(-4*PI()*$D$5*$D$6*$D$4/$D$2*(1+2*$D$5/SQRT(PI()*$D$6*A950))*A950)</f>
        <v>89.9777714146163</v>
      </c>
      <c r="E950" s="1" t="n">
        <f aca="false">E949-D$7*E949*(D$4-(D$3-E949))/D$2*(A950-A949)</f>
        <v>283.13749585036</v>
      </c>
    </row>
    <row r="951" customFormat="false" ht="13" hidden="false" customHeight="false" outlineLevel="0" collapsed="false">
      <c r="A951" s="1" t="n">
        <v>1.88</v>
      </c>
      <c r="B951" s="1" t="n">
        <v>90</v>
      </c>
      <c r="C951" s="1" t="n">
        <v>118090</v>
      </c>
      <c r="D951" s="1" t="n">
        <f aca="false">$D$3*EXP(-4*PI()*$D$5*$D$6*$D$4/$D$2*(1+2*$D$5/SQRT(PI()*$D$6*A951))*A951)</f>
        <v>89.7350720834627</v>
      </c>
      <c r="E951" s="1" t="n">
        <f aca="false">E950-D$7*E950*(D$4-(D$3-E950))/D$2*(A951-A950)</f>
        <v>282.551567929431</v>
      </c>
    </row>
    <row r="952" customFormat="false" ht="13" hidden="false" customHeight="false" outlineLevel="0" collapsed="false">
      <c r="A952" s="1" t="n">
        <v>1.882</v>
      </c>
      <c r="B952" s="1" t="n">
        <v>89</v>
      </c>
      <c r="C952" s="1" t="n">
        <v>118089</v>
      </c>
      <c r="D952" s="1" t="n">
        <f aca="false">$D$3*EXP(-4*PI()*$D$5*$D$6*$D$4/$D$2*(1+2*$D$5/SQRT(PI()*$D$6*A952))*A952)</f>
        <v>89.4930560178075</v>
      </c>
      <c r="E952" s="1" t="n">
        <f aca="false">E951-D$7*E951*(D$4-(D$3-E951))/D$2*(A952-A951)</f>
        <v>281.966855430785</v>
      </c>
    </row>
    <row r="953" customFormat="false" ht="13" hidden="false" customHeight="false" outlineLevel="0" collapsed="false">
      <c r="A953" s="1" t="n">
        <v>1.884</v>
      </c>
      <c r="B953" s="1" t="n">
        <v>88</v>
      </c>
      <c r="C953" s="1" t="n">
        <v>118088</v>
      </c>
      <c r="D953" s="1" t="n">
        <f aca="false">$D$3*EXP(-4*PI()*$D$5*$D$6*$D$4/$D$2*(1+2*$D$5/SQRT(PI()*$D$6*A953))*A953)</f>
        <v>89.2517211747624</v>
      </c>
      <c r="E953" s="1" t="n">
        <f aca="false">E952-D$7*E952*(D$4-(D$3-E952))/D$2*(A953-A952)</f>
        <v>281.38335582123</v>
      </c>
    </row>
    <row r="954" customFormat="false" ht="13" hidden="false" customHeight="false" outlineLevel="0" collapsed="false">
      <c r="A954" s="1" t="n">
        <v>1.886</v>
      </c>
      <c r="B954" s="1" t="n">
        <v>88</v>
      </c>
      <c r="C954" s="1" t="n">
        <v>118088</v>
      </c>
      <c r="D954" s="1" t="n">
        <f aca="false">$D$3*EXP(-4*PI()*$D$5*$D$6*$D$4/$D$2*(1+2*$D$5/SQRT(PI()*$D$6*A954))*A954)</f>
        <v>89.0110655180896</v>
      </c>
      <c r="E954" s="1" t="n">
        <f aca="false">E953-D$7*E953*(D$4-(D$3-E953))/D$2*(A954-A953)</f>
        <v>280.801066572904</v>
      </c>
    </row>
    <row r="955" customFormat="false" ht="13" hidden="false" customHeight="false" outlineLevel="0" collapsed="false">
      <c r="A955" s="1" t="n">
        <v>1.888</v>
      </c>
      <c r="B955" s="1" t="n">
        <v>88</v>
      </c>
      <c r="C955" s="1" t="n">
        <v>118088</v>
      </c>
      <c r="D955" s="1" t="n">
        <f aca="false">$D$3*EXP(-4*PI()*$D$5*$D$6*$D$4/$D$2*(1+2*$D$5/SQRT(PI()*$D$6*A955))*A955)</f>
        <v>88.7710870181778</v>
      </c>
      <c r="E955" s="1" t="n">
        <f aca="false">E954-D$7*E954*(D$4-(D$3-E954))/D$2*(A955-A954)</f>
        <v>280.219985163262</v>
      </c>
    </row>
    <row r="956" customFormat="false" ht="13" hidden="false" customHeight="false" outlineLevel="0" collapsed="false">
      <c r="A956" s="1" t="n">
        <v>1.89</v>
      </c>
      <c r="B956" s="1" t="n">
        <v>88</v>
      </c>
      <c r="C956" s="1" t="n">
        <v>118088</v>
      </c>
      <c r="D956" s="1" t="n">
        <f aca="false">$D$3*EXP(-4*PI()*$D$5*$D$6*$D$4/$D$2*(1+2*$D$5/SQRT(PI()*$D$6*A956))*A956)</f>
        <v>88.5317836520174</v>
      </c>
      <c r="E956" s="1" t="n">
        <f aca="false">E955-D$7*E955*(D$4-(D$3-E955))/D$2*(A956-A955)</f>
        <v>279.640109075064</v>
      </c>
    </row>
    <row r="957" customFormat="false" ht="13" hidden="false" customHeight="false" outlineLevel="0" collapsed="false">
      <c r="A957" s="1" t="n">
        <v>1.892</v>
      </c>
      <c r="B957" s="1" t="n">
        <v>88</v>
      </c>
      <c r="C957" s="1" t="n">
        <v>118088</v>
      </c>
      <c r="D957" s="1" t="n">
        <f aca="false">$D$3*EXP(-4*PI()*$D$5*$D$6*$D$4/$D$2*(1+2*$D$5/SQRT(PI()*$D$6*A957))*A957)</f>
        <v>88.293153403177</v>
      </c>
      <c r="E957" s="1" t="n">
        <f aca="false">E956-D$7*E956*(D$4-(D$3-E956))/D$2*(A957-A956)</f>
        <v>279.061435796367</v>
      </c>
    </row>
    <row r="958" customFormat="false" ht="13" hidden="false" customHeight="false" outlineLevel="0" collapsed="false">
      <c r="A958" s="1" t="n">
        <v>1.894</v>
      </c>
      <c r="B958" s="1" t="n">
        <v>88</v>
      </c>
      <c r="C958" s="1" t="n">
        <v>118088</v>
      </c>
      <c r="D958" s="1" t="n">
        <f aca="false">$D$3*EXP(-4*PI()*$D$5*$D$6*$D$4/$D$2*(1+2*$D$5/SQRT(PI()*$D$6*A958))*A958)</f>
        <v>88.055194261779</v>
      </c>
      <c r="E958" s="1" t="n">
        <f aca="false">E957-D$7*E957*(D$4-(D$3-E957))/D$2*(A958-A957)</f>
        <v>278.483962820511</v>
      </c>
    </row>
    <row r="959" customFormat="false" ht="13" hidden="false" customHeight="false" outlineLevel="0" collapsed="false">
      <c r="A959" s="1" t="n">
        <v>1.896</v>
      </c>
      <c r="B959" s="1" t="n">
        <v>88</v>
      </c>
      <c r="C959" s="1" t="n">
        <v>118088</v>
      </c>
      <c r="D959" s="1" t="n">
        <f aca="false">$D$3*EXP(-4*PI()*$D$5*$D$6*$D$4/$D$2*(1+2*$D$5/SQRT(PI()*$D$6*A959))*A959)</f>
        <v>87.8179042244754</v>
      </c>
      <c r="E959" s="1" t="n">
        <f aca="false">E958-D$7*E958*(D$4-(D$3-E958))/D$2*(A959-A958)</f>
        <v>277.907687646108</v>
      </c>
    </row>
    <row r="960" customFormat="false" ht="13" hidden="false" customHeight="false" outlineLevel="0" collapsed="false">
      <c r="A960" s="1" t="n">
        <v>1.898</v>
      </c>
      <c r="B960" s="1" t="n">
        <v>88</v>
      </c>
      <c r="C960" s="1" t="n">
        <v>118088</v>
      </c>
      <c r="D960" s="1" t="n">
        <f aca="false">$D$3*EXP(-4*PI()*$D$5*$D$6*$D$4/$D$2*(1+2*$D$5/SQRT(PI()*$D$6*A960))*A960)</f>
        <v>87.5812812944246</v>
      </c>
      <c r="E960" s="1" t="n">
        <f aca="false">E959-D$7*E959*(D$4-(D$3-E959))/D$2*(A960-A959)</f>
        <v>277.332607777032</v>
      </c>
    </row>
    <row r="961" customFormat="false" ht="13" hidden="false" customHeight="false" outlineLevel="0" collapsed="false">
      <c r="A961" s="1" t="n">
        <v>1.9</v>
      </c>
      <c r="B961" s="1" t="n">
        <v>88</v>
      </c>
      <c r="C961" s="1" t="n">
        <v>118088</v>
      </c>
      <c r="D961" s="1" t="n">
        <f aca="false">$D$3*EXP(-4*PI()*$D$5*$D$6*$D$4/$D$2*(1+2*$D$5/SQRT(PI()*$D$6*A961))*A961)</f>
        <v>87.3453234812673</v>
      </c>
      <c r="E961" s="1" t="n">
        <f aca="false">E960-D$7*E960*(D$4-(D$3-E960))/D$2*(A961-A960)</f>
        <v>276.758720722405</v>
      </c>
    </row>
    <row r="962" customFormat="false" ht="13" hidden="false" customHeight="false" outlineLevel="0" collapsed="false">
      <c r="A962" s="1" t="n">
        <v>1.902</v>
      </c>
      <c r="B962" s="1" t="n">
        <v>88</v>
      </c>
      <c r="C962" s="1" t="n">
        <v>118088</v>
      </c>
      <c r="D962" s="1" t="n">
        <f aca="false">$D$3*EXP(-4*PI()*$D$5*$D$6*$D$4/$D$2*(1+2*$D$5/SQRT(PI()*$D$6*A962))*A962)</f>
        <v>87.1100288011025</v>
      </c>
      <c r="E962" s="1" t="n">
        <f aca="false">E961-D$7*E961*(D$4-(D$3-E961))/D$2*(A962-A961)</f>
        <v>276.18602399659</v>
      </c>
    </row>
    <row r="963" customFormat="false" ht="13" hidden="false" customHeight="false" outlineLevel="0" collapsed="false">
      <c r="A963" s="1" t="n">
        <v>1.904</v>
      </c>
      <c r="B963" s="1" t="n">
        <v>88</v>
      </c>
      <c r="C963" s="1" t="n">
        <v>118088</v>
      </c>
      <c r="D963" s="1" t="n">
        <f aca="false">$D$3*EXP(-4*PI()*$D$5*$D$6*$D$4/$D$2*(1+2*$D$5/SQRT(PI()*$D$6*A963))*A963)</f>
        <v>86.8753952764649</v>
      </c>
      <c r="E963" s="1" t="n">
        <f aca="false">E962-D$7*E962*(D$4-(D$3-E962))/D$2*(A963-A962)</f>
        <v>275.614515119175</v>
      </c>
    </row>
    <row r="964" customFormat="false" ht="13" hidden="false" customHeight="false" outlineLevel="0" collapsed="false">
      <c r="A964" s="1" t="n">
        <v>1.906</v>
      </c>
      <c r="B964" s="1" t="n">
        <v>88</v>
      </c>
      <c r="C964" s="1" t="n">
        <v>118088</v>
      </c>
      <c r="D964" s="1" t="n">
        <f aca="false">$D$3*EXP(-4*PI()*$D$5*$D$6*$D$4/$D$2*(1+2*$D$5/SQRT(PI()*$D$6*A964))*A964)</f>
        <v>86.6414209363007</v>
      </c>
      <c r="E964" s="1" t="n">
        <f aca="false">E963-D$7*E963*(D$4-(D$3-E963))/D$2*(A964-A963)</f>
        <v>275.044191614967</v>
      </c>
    </row>
    <row r="965" customFormat="false" ht="13" hidden="false" customHeight="false" outlineLevel="0" collapsed="false">
      <c r="A965" s="1" t="n">
        <v>1.908</v>
      </c>
      <c r="B965" s="1" t="n">
        <v>88</v>
      </c>
      <c r="C965" s="1" t="n">
        <v>118088</v>
      </c>
      <c r="D965" s="1" t="n">
        <f aca="false">$D$3*EXP(-4*PI()*$D$5*$D$6*$D$4/$D$2*(1+2*$D$5/SQRT(PI()*$D$6*A965))*A965)</f>
        <v>86.4081038159443</v>
      </c>
      <c r="E965" s="1" t="n">
        <f aca="false">E964-D$7*E964*(D$4-(D$3-E964))/D$2*(A965-A964)</f>
        <v>274.475051013975</v>
      </c>
    </row>
    <row r="966" customFormat="false" ht="13" hidden="false" customHeight="false" outlineLevel="0" collapsed="false">
      <c r="A966" s="1" t="n">
        <v>1.91</v>
      </c>
      <c r="B966" s="1" t="n">
        <v>88</v>
      </c>
      <c r="C966" s="1" t="n">
        <v>118088</v>
      </c>
      <c r="D966" s="1" t="n">
        <f aca="false">$D$3*EXP(-4*PI()*$D$5*$D$6*$D$4/$D$2*(1+2*$D$5/SQRT(PI()*$D$6*A966))*A966)</f>
        <v>86.1754419570956</v>
      </c>
      <c r="E966" s="1" t="n">
        <f aca="false">E965-D$7*E965*(D$4-(D$3-E965))/D$2*(A966-A965)</f>
        <v>273.907090851404</v>
      </c>
    </row>
    <row r="967" customFormat="false" ht="13" hidden="false" customHeight="false" outlineLevel="0" collapsed="false">
      <c r="A967" s="1" t="n">
        <v>1.912</v>
      </c>
      <c r="B967" s="1" t="n">
        <v>88</v>
      </c>
      <c r="C967" s="1" t="n">
        <v>118088</v>
      </c>
      <c r="D967" s="1" t="n">
        <f aca="false">$D$3*EXP(-4*PI()*$D$5*$D$6*$D$4/$D$2*(1+2*$D$5/SQRT(PI()*$D$6*A967))*A967)</f>
        <v>85.9434334077961</v>
      </c>
      <c r="E967" s="1" t="n">
        <f aca="false">E966-D$7*E966*(D$4-(D$3-E966))/D$2*(A967-A966)</f>
        <v>273.340308667641</v>
      </c>
    </row>
    <row r="968" customFormat="false" ht="13" hidden="false" customHeight="false" outlineLevel="0" collapsed="false">
      <c r="A968" s="1" t="n">
        <v>1.914</v>
      </c>
      <c r="B968" s="1" t="n">
        <v>88</v>
      </c>
      <c r="C968" s="1" t="n">
        <v>118088</v>
      </c>
      <c r="D968" s="1" t="n">
        <f aca="false">$D$3*EXP(-4*PI()*$D$5*$D$6*$D$4/$D$2*(1+2*$D$5/SQRT(PI()*$D$6*A968))*A968)</f>
        <v>85.7120762224065</v>
      </c>
      <c r="E968" s="1" t="n">
        <f aca="false">E967-D$7*E967*(D$4-(D$3-E967))/D$2*(A968-A967)</f>
        <v>272.774702008245</v>
      </c>
    </row>
    <row r="969" customFormat="false" ht="13" hidden="false" customHeight="false" outlineLevel="0" collapsed="false">
      <c r="A969" s="1" t="n">
        <v>1.916</v>
      </c>
      <c r="B969" s="1" t="n">
        <v>87</v>
      </c>
      <c r="C969" s="1" t="n">
        <v>118087</v>
      </c>
      <c r="D969" s="1" t="n">
        <f aca="false">$D$3*EXP(-4*PI()*$D$5*$D$6*$D$4/$D$2*(1+2*$D$5/SQRT(PI()*$D$6*A969))*A969)</f>
        <v>85.4813684615835</v>
      </c>
      <c r="E969" s="1" t="n">
        <f aca="false">E968-D$7*E968*(D$4-(D$3-E968))/D$2*(A969-A968)</f>
        <v>272.210268423934</v>
      </c>
    </row>
    <row r="970" customFormat="false" ht="13" hidden="false" customHeight="false" outlineLevel="0" collapsed="false">
      <c r="A970" s="1" t="n">
        <v>1.918</v>
      </c>
      <c r="B970" s="1" t="n">
        <v>86</v>
      </c>
      <c r="C970" s="1" t="n">
        <v>118086</v>
      </c>
      <c r="D970" s="1" t="n">
        <f aca="false">$D$3*EXP(-4*PI()*$D$5*$D$6*$D$4/$D$2*(1+2*$D$5/SQRT(PI()*$D$6*A970))*A970)</f>
        <v>85.2513081922571</v>
      </c>
      <c r="E970" s="1" t="n">
        <f aca="false">E969-D$7*E969*(D$4-(D$3-E969))/D$2*(A970-A969)</f>
        <v>271.647005470578</v>
      </c>
    </row>
    <row r="971" customFormat="false" ht="13" hidden="false" customHeight="false" outlineLevel="0" collapsed="false">
      <c r="A971" s="1" t="n">
        <v>1.92</v>
      </c>
      <c r="B971" s="1" t="n">
        <v>86</v>
      </c>
      <c r="C971" s="1" t="n">
        <v>118086</v>
      </c>
      <c r="D971" s="1" t="n">
        <f aca="false">$D$3*EXP(-4*PI()*$D$5*$D$6*$D$4/$D$2*(1+2*$D$5/SQRT(PI()*$D$6*A971))*A971)</f>
        <v>85.0218934876075</v>
      </c>
      <c r="E971" s="1" t="n">
        <f aca="false">E970-D$7*E970*(D$4-(D$3-E970))/D$2*(A971-A970)</f>
        <v>271.084910709185</v>
      </c>
    </row>
    <row r="972" customFormat="false" ht="13" hidden="false" customHeight="false" outlineLevel="0" collapsed="false">
      <c r="A972" s="1" t="n">
        <v>1.922</v>
      </c>
      <c r="B972" s="1" t="n">
        <v>86</v>
      </c>
      <c r="C972" s="1" t="n">
        <v>118086</v>
      </c>
      <c r="D972" s="1" t="n">
        <f aca="false">$D$3*EXP(-4*PI()*$D$5*$D$6*$D$4/$D$2*(1+2*$D$5/SQRT(PI()*$D$6*A972))*A972)</f>
        <v>84.7931224270426</v>
      </c>
      <c r="E972" s="1" t="n">
        <f aca="false">E971-D$7*E971*(D$4-(D$3-E971))/D$2*(A972-A971)</f>
        <v>270.523981705888</v>
      </c>
    </row>
    <row r="973" customFormat="false" ht="13" hidden="false" customHeight="false" outlineLevel="0" collapsed="false">
      <c r="A973" s="1" t="n">
        <v>1.924</v>
      </c>
      <c r="B973" s="1" t="n">
        <v>86</v>
      </c>
      <c r="C973" s="1" t="n">
        <v>118086</v>
      </c>
      <c r="D973" s="1" t="n">
        <f aca="false">$D$3*EXP(-4*PI()*$D$5*$D$6*$D$4/$D$2*(1+2*$D$5/SQRT(PI()*$D$6*A973))*A973)</f>
        <v>84.5649930961757</v>
      </c>
      <c r="E973" s="1" t="n">
        <f aca="false">E972-D$7*E972*(D$4-(D$3-E972))/D$2*(A973-A972)</f>
        <v>269.964216031941</v>
      </c>
    </row>
    <row r="974" customFormat="false" ht="13" hidden="false" customHeight="false" outlineLevel="0" collapsed="false">
      <c r="A974" s="1" t="n">
        <v>1.926</v>
      </c>
      <c r="B974" s="1" t="n">
        <v>86</v>
      </c>
      <c r="C974" s="1" t="n">
        <v>118086</v>
      </c>
      <c r="D974" s="1" t="n">
        <f aca="false">$D$3*EXP(-4*PI()*$D$5*$D$6*$D$4/$D$2*(1+2*$D$5/SQRT(PI()*$D$6*A974))*A974)</f>
        <v>84.3375035868027</v>
      </c>
      <c r="E974" s="1" t="n">
        <f aca="false">E973-D$7*E973*(D$4-(D$3-E973))/D$2*(A974-A973)</f>
        <v>269.405611263699</v>
      </c>
    </row>
    <row r="975" customFormat="false" ht="13" hidden="false" customHeight="false" outlineLevel="0" collapsed="false">
      <c r="A975" s="1" t="n">
        <v>1.928</v>
      </c>
      <c r="B975" s="1" t="n">
        <v>86</v>
      </c>
      <c r="C975" s="1" t="n">
        <v>118086</v>
      </c>
      <c r="D975" s="1" t="n">
        <f aca="false">$D$3*EXP(-4*PI()*$D$5*$D$6*$D$4/$D$2*(1+2*$D$5/SQRT(PI()*$D$6*A975))*A975)</f>
        <v>84.11065199688</v>
      </c>
      <c r="E975" s="1" t="n">
        <f aca="false">E974-D$7*E974*(D$4-(D$3-E974))/D$2*(A975-A974)</f>
        <v>268.848164982615</v>
      </c>
    </row>
    <row r="976" customFormat="false" ht="13" hidden="false" customHeight="false" outlineLevel="0" collapsed="false">
      <c r="A976" s="1" t="n">
        <v>1.93</v>
      </c>
      <c r="B976" s="1" t="n">
        <v>86</v>
      </c>
      <c r="C976" s="1" t="n">
        <v>118086</v>
      </c>
      <c r="D976" s="1" t="n">
        <f aca="false">$D$3*EXP(-4*PI()*$D$5*$D$6*$D$4/$D$2*(1+2*$D$5/SQRT(PI()*$D$6*A976))*A976)</f>
        <v>83.884436430502</v>
      </c>
      <c r="E976" s="1" t="n">
        <f aca="false">E975-D$7*E975*(D$4-(D$3-E975))/D$2*(A976-A975)</f>
        <v>268.291874775224</v>
      </c>
    </row>
    <row r="977" customFormat="false" ht="13" hidden="false" customHeight="false" outlineLevel="0" collapsed="false">
      <c r="A977" s="1" t="n">
        <v>1.932</v>
      </c>
      <c r="B977" s="1" t="n">
        <v>86</v>
      </c>
      <c r="C977" s="1" t="n">
        <v>118086</v>
      </c>
      <c r="D977" s="1" t="n">
        <f aca="false">$D$3*EXP(-4*PI()*$D$5*$D$6*$D$4/$D$2*(1+2*$D$5/SQRT(PI()*$D$6*A977))*A977)</f>
        <v>83.6588549978789</v>
      </c>
      <c r="E977" s="1" t="n">
        <f aca="false">E976-D$7*E976*(D$4-(D$3-E976))/D$2*(A977-A976)</f>
        <v>267.736738233136</v>
      </c>
    </row>
    <row r="978" customFormat="false" ht="13" hidden="false" customHeight="false" outlineLevel="0" collapsed="false">
      <c r="A978" s="1" t="n">
        <v>1.934</v>
      </c>
      <c r="B978" s="1" t="n">
        <v>85</v>
      </c>
      <c r="C978" s="1" t="n">
        <v>118085</v>
      </c>
      <c r="D978" s="1" t="n">
        <f aca="false">$D$3*EXP(-4*PI()*$D$5*$D$6*$D$4/$D$2*(1+2*$D$5/SQRT(PI()*$D$6*A978))*A978)</f>
        <v>83.4339058153148</v>
      </c>
      <c r="E978" s="1" t="n">
        <f aca="false">E977-D$7*E977*(D$4-(D$3-E977))/D$2*(A978-A977)</f>
        <v>267.18275295302</v>
      </c>
    </row>
    <row r="979" customFormat="false" ht="13" hidden="false" customHeight="false" outlineLevel="0" collapsed="false">
      <c r="A979" s="1" t="n">
        <v>1.936</v>
      </c>
      <c r="B979" s="1" t="n">
        <v>84</v>
      </c>
      <c r="C979" s="1" t="n">
        <v>118084</v>
      </c>
      <c r="D979" s="1" t="n">
        <f aca="false">$D$3*EXP(-4*PI()*$D$5*$D$6*$D$4/$D$2*(1+2*$D$5/SQRT(PI()*$D$6*A979))*A979)</f>
        <v>83.2095870051857</v>
      </c>
      <c r="E979" s="1" t="n">
        <f aca="false">E978-D$7*E978*(D$4-(D$3-E978))/D$2*(A979-A978)</f>
        <v>266.6299165366</v>
      </c>
    </row>
    <row r="980" customFormat="false" ht="13" hidden="false" customHeight="false" outlineLevel="0" collapsed="false">
      <c r="A980" s="1" t="n">
        <v>1.938</v>
      </c>
      <c r="B980" s="1" t="n">
        <v>84</v>
      </c>
      <c r="C980" s="1" t="n">
        <v>118084</v>
      </c>
      <c r="D980" s="1" t="n">
        <f aca="false">$D$3*EXP(-4*PI()*$D$5*$D$6*$D$4/$D$2*(1+2*$D$5/SQRT(PI()*$D$6*A980))*A980)</f>
        <v>82.9858966959173</v>
      </c>
      <c r="E980" s="1" t="n">
        <f aca="false">E979-D$7*E979*(D$4-(D$3-E979))/D$2*(A980-A979)</f>
        <v>266.078226590636</v>
      </c>
    </row>
    <row r="981" customFormat="false" ht="13" hidden="false" customHeight="false" outlineLevel="0" collapsed="false">
      <c r="A981" s="1" t="n">
        <v>1.94</v>
      </c>
      <c r="B981" s="1" t="n">
        <v>84</v>
      </c>
      <c r="C981" s="1" t="n">
        <v>118084</v>
      </c>
      <c r="D981" s="1" t="n">
        <f aca="false">$D$3*EXP(-4*PI()*$D$5*$D$6*$D$4/$D$2*(1+2*$D$5/SQRT(PI()*$D$6*A981))*A981)</f>
        <v>82.7628330219634</v>
      </c>
      <c r="E981" s="1" t="n">
        <f aca="false">E980-D$7*E980*(D$4-(D$3-E980))/D$2*(A981-A980)</f>
        <v>265.527680726922</v>
      </c>
    </row>
    <row r="982" customFormat="false" ht="13" hidden="false" customHeight="false" outlineLevel="0" collapsed="false">
      <c r="A982" s="1" t="n">
        <v>1.942</v>
      </c>
      <c r="B982" s="1" t="n">
        <v>84</v>
      </c>
      <c r="C982" s="1" t="n">
        <v>118084</v>
      </c>
      <c r="D982" s="1" t="n">
        <f aca="false">$D$3*EXP(-4*PI()*$D$5*$D$6*$D$4/$D$2*(1+2*$D$5/SQRT(PI()*$D$6*A982))*A982)</f>
        <v>82.5403941237844</v>
      </c>
      <c r="E982" s="1" t="n">
        <f aca="false">E981-D$7*E981*(D$4-(D$3-E981))/D$2*(A982-A981)</f>
        <v>264.978276562269</v>
      </c>
    </row>
    <row r="983" customFormat="false" ht="13" hidden="false" customHeight="false" outlineLevel="0" collapsed="false">
      <c r="A983" s="1" t="n">
        <v>1.944</v>
      </c>
      <c r="B983" s="1" t="n">
        <v>84</v>
      </c>
      <c r="C983" s="1" t="n">
        <v>118084</v>
      </c>
      <c r="D983" s="1" t="n">
        <f aca="false">$D$3*EXP(-4*PI()*$D$5*$D$6*$D$4/$D$2*(1+2*$D$5/SQRT(PI()*$D$6*A983))*A983)</f>
        <v>82.3185781478252</v>
      </c>
      <c r="E983" s="1" t="n">
        <f aca="false">E982-D$7*E982*(D$4-(D$3-E982))/D$2*(A983-A982)</f>
        <v>264.430011718496</v>
      </c>
    </row>
    <row r="984" customFormat="false" ht="13" hidden="false" customHeight="false" outlineLevel="0" collapsed="false">
      <c r="A984" s="1" t="n">
        <v>1.946</v>
      </c>
      <c r="B984" s="1" t="n">
        <v>84</v>
      </c>
      <c r="C984" s="1" t="n">
        <v>118084</v>
      </c>
      <c r="D984" s="1" t="n">
        <f aca="false">$D$3*EXP(-4*PI()*$D$5*$D$6*$D$4/$D$2*(1+2*$D$5/SQRT(PI()*$D$6*A984))*A984)</f>
        <v>82.0973832464938</v>
      </c>
      <c r="E984" s="1" t="n">
        <f aca="false">E983-D$7*E983*(D$4-(D$3-E983))/D$2*(A984-A983)</f>
        <v>263.882883822419</v>
      </c>
    </row>
    <row r="985" customFormat="false" ht="13" hidden="false" customHeight="false" outlineLevel="0" collapsed="false">
      <c r="A985" s="1" t="n">
        <v>1.948</v>
      </c>
      <c r="B985" s="1" t="n">
        <v>84</v>
      </c>
      <c r="C985" s="1" t="n">
        <v>118084</v>
      </c>
      <c r="D985" s="1" t="n">
        <f aca="false">$D$3*EXP(-4*PI()*$D$5*$D$6*$D$4/$D$2*(1+2*$D$5/SQRT(PI()*$D$6*A985))*A985)</f>
        <v>81.8768075781402</v>
      </c>
      <c r="E985" s="1" t="n">
        <f aca="false">E984-D$7*E984*(D$4-(D$3-E984))/D$2*(A985-A984)</f>
        <v>263.336890505843</v>
      </c>
    </row>
    <row r="986" customFormat="false" ht="13" hidden="false" customHeight="false" outlineLevel="0" collapsed="false">
      <c r="A986" s="1" t="n">
        <v>1.95</v>
      </c>
      <c r="B986" s="1" t="n">
        <v>84</v>
      </c>
      <c r="C986" s="1" t="n">
        <v>118084</v>
      </c>
      <c r="D986" s="1" t="n">
        <f aca="false">$D$3*EXP(-4*PI()*$D$5*$D$6*$D$4/$D$2*(1+2*$D$5/SQRT(PI()*$D$6*A986))*A986)</f>
        <v>81.6568493070345</v>
      </c>
      <c r="E986" s="1" t="n">
        <f aca="false">E985-D$7*E985*(D$4-(D$3-E985))/D$2*(A986-A985)</f>
        <v>262.792029405547</v>
      </c>
    </row>
    <row r="987" customFormat="false" ht="13" hidden="false" customHeight="false" outlineLevel="0" collapsed="false">
      <c r="A987" s="1" t="n">
        <v>1.952</v>
      </c>
      <c r="B987" s="1" t="n">
        <v>84</v>
      </c>
      <c r="C987" s="1" t="n">
        <v>118084</v>
      </c>
      <c r="D987" s="1" t="n">
        <f aca="false">$D$3*EXP(-4*PI()*$D$5*$D$6*$D$4/$D$2*(1+2*$D$5/SQRT(PI()*$D$6*A987))*A987)</f>
        <v>81.4375066033458</v>
      </c>
      <c r="E987" s="1" t="n">
        <f aca="false">E986-D$7*E986*(D$4-(D$3-E986))/D$2*(A987-A986)</f>
        <v>262.248298163276</v>
      </c>
    </row>
    <row r="988" customFormat="false" ht="13" hidden="false" customHeight="false" outlineLevel="0" collapsed="false">
      <c r="A988" s="1" t="n">
        <v>1.954</v>
      </c>
      <c r="B988" s="1" t="n">
        <v>84</v>
      </c>
      <c r="C988" s="1" t="n">
        <v>118084</v>
      </c>
      <c r="D988" s="1" t="n">
        <f aca="false">$D$3*EXP(-4*PI()*$D$5*$D$6*$D$4/$D$2*(1+2*$D$5/SQRT(PI()*$D$6*A988))*A988)</f>
        <v>81.2187776431217</v>
      </c>
      <c r="E988" s="1" t="n">
        <f aca="false">E987-D$7*E987*(D$4-(D$3-E987))/D$2*(A988-A987)</f>
        <v>261.705694425732</v>
      </c>
    </row>
    <row r="989" customFormat="false" ht="13" hidden="false" customHeight="false" outlineLevel="0" collapsed="false">
      <c r="A989" s="1" t="n">
        <v>1.956</v>
      </c>
      <c r="B989" s="1" t="n">
        <v>84</v>
      </c>
      <c r="C989" s="1" t="n">
        <v>118084</v>
      </c>
      <c r="D989" s="1" t="n">
        <f aca="false">$D$3*EXP(-4*PI()*$D$5*$D$6*$D$4/$D$2*(1+2*$D$5/SQRT(PI()*$D$6*A989))*A989)</f>
        <v>81.0006606082658</v>
      </c>
      <c r="E989" s="1" t="n">
        <f aca="false">E988-D$7*E988*(D$4-(D$3-E988))/D$2*(A989-A988)</f>
        <v>261.164215844557</v>
      </c>
    </row>
    <row r="990" customFormat="false" ht="13" hidden="false" customHeight="false" outlineLevel="0" collapsed="false">
      <c r="A990" s="1" t="n">
        <v>1.958</v>
      </c>
      <c r="B990" s="1" t="n">
        <v>84</v>
      </c>
      <c r="C990" s="1" t="n">
        <v>118084</v>
      </c>
      <c r="D990" s="1" t="n">
        <f aca="false">$D$3*EXP(-4*PI()*$D$5*$D$6*$D$4/$D$2*(1+2*$D$5/SQRT(PI()*$D$6*A990))*A990)</f>
        <v>80.7831536865179</v>
      </c>
      <c r="E990" s="1" t="n">
        <f aca="false">E989-D$7*E989*(D$4-(D$3-E989))/D$2*(A990-A989)</f>
        <v>260.623860076331</v>
      </c>
    </row>
    <row r="991" customFormat="false" ht="13" hidden="false" customHeight="false" outlineLevel="0" collapsed="false">
      <c r="A991" s="1" t="n">
        <v>1.96</v>
      </c>
      <c r="B991" s="1" t="n">
        <v>84</v>
      </c>
      <c r="C991" s="1" t="n">
        <v>118084</v>
      </c>
      <c r="D991" s="1" t="n">
        <f aca="false">$D$3*EXP(-4*PI()*$D$5*$D$6*$D$4/$D$2*(1+2*$D$5/SQRT(PI()*$D$6*A991))*A991)</f>
        <v>80.5662550714327</v>
      </c>
      <c r="E991" s="1" t="n">
        <f aca="false">E990-D$7*E990*(D$4-(D$3-E990))/D$2*(A991-A990)</f>
        <v>260.084624782555</v>
      </c>
    </row>
    <row r="992" customFormat="false" ht="13" hidden="false" customHeight="false" outlineLevel="0" collapsed="false">
      <c r="A992" s="1" t="n">
        <v>1.962</v>
      </c>
      <c r="B992" s="1" t="n">
        <v>84</v>
      </c>
      <c r="C992" s="1" t="n">
        <v>118084</v>
      </c>
      <c r="D992" s="1" t="n">
        <f aca="false">$D$3*EXP(-4*PI()*$D$5*$D$6*$D$4/$D$2*(1+2*$D$5/SQRT(PI()*$D$6*A992))*A992)</f>
        <v>80.3499629623587</v>
      </c>
      <c r="E992" s="1" t="n">
        <f aca="false">E991-D$7*E991*(D$4-(D$3-E991))/D$2*(A992-A991)</f>
        <v>259.546507629644</v>
      </c>
    </row>
    <row r="993" customFormat="false" ht="13" hidden="false" customHeight="false" outlineLevel="0" collapsed="false">
      <c r="A993" s="1" t="n">
        <v>1.964</v>
      </c>
      <c r="B993" s="1" t="n">
        <v>84</v>
      </c>
      <c r="C993" s="1" t="n">
        <v>118084</v>
      </c>
      <c r="D993" s="1" t="n">
        <f aca="false">$D$3*EXP(-4*PI()*$D$5*$D$6*$D$4/$D$2*(1+2*$D$5/SQRT(PI()*$D$6*A993))*A993)</f>
        <v>80.1342755644179</v>
      </c>
      <c r="E993" s="1" t="n">
        <f aca="false">E992-D$7*E992*(D$4-(D$3-E992))/D$2*(A993-A992)</f>
        <v>259.009506288913</v>
      </c>
    </row>
    <row r="994" customFormat="false" ht="13" hidden="false" customHeight="false" outlineLevel="0" collapsed="false">
      <c r="A994" s="1" t="n">
        <v>1.966</v>
      </c>
      <c r="B994" s="1" t="n">
        <v>84</v>
      </c>
      <c r="C994" s="1" t="n">
        <v>118084</v>
      </c>
      <c r="D994" s="1" t="n">
        <f aca="false">$D$3*EXP(-4*PI()*$D$5*$D$6*$D$4/$D$2*(1+2*$D$5/SQRT(PI()*$D$6*A994))*A994)</f>
        <v>79.9191910884845</v>
      </c>
      <c r="E994" s="1" t="n">
        <f aca="false">E993-D$7*E993*(D$4-(D$3-E993))/D$2*(A994-A993)</f>
        <v>258.473618436572</v>
      </c>
    </row>
    <row r="995" customFormat="false" ht="13" hidden="false" customHeight="false" outlineLevel="0" collapsed="false">
      <c r="A995" s="1" t="n">
        <v>1.968</v>
      </c>
      <c r="B995" s="1" t="n">
        <v>84</v>
      </c>
      <c r="C995" s="1" t="n">
        <v>118084</v>
      </c>
      <c r="D995" s="1" t="n">
        <f aca="false">$D$3*EXP(-4*PI()*$D$5*$D$6*$D$4/$D$2*(1+2*$D$5/SQRT(PI()*$D$6*A995))*A995)</f>
        <v>79.7047077511652</v>
      </c>
      <c r="E995" s="1" t="n">
        <f aca="false">E994-D$7*E994*(D$4-(D$3-E994))/D$2*(A995-A994)</f>
        <v>257.938841753709</v>
      </c>
    </row>
    <row r="996" customFormat="false" ht="13" hidden="false" customHeight="false" outlineLevel="0" collapsed="false">
      <c r="A996" s="1" t="n">
        <v>1.97</v>
      </c>
      <c r="B996" s="1" t="n">
        <v>84</v>
      </c>
      <c r="C996" s="1" t="n">
        <v>118084</v>
      </c>
      <c r="D996" s="1" t="n">
        <f aca="false">$D$3*EXP(-4*PI()*$D$5*$D$6*$D$4/$D$2*(1+2*$D$5/SQRT(PI()*$D$6*A996))*A996)</f>
        <v>79.4908237747779</v>
      </c>
      <c r="E996" s="1" t="n">
        <f aca="false">E995-D$7*E995*(D$4-(D$3-E995))/D$2*(A996-A995)</f>
        <v>257.405173926285</v>
      </c>
    </row>
    <row r="997" customFormat="false" ht="13" hidden="false" customHeight="false" outlineLevel="0" collapsed="false">
      <c r="A997" s="1" t="n">
        <v>1.972</v>
      </c>
      <c r="B997" s="1" t="n">
        <v>84</v>
      </c>
      <c r="C997" s="1" t="n">
        <v>118084</v>
      </c>
      <c r="D997" s="1" t="n">
        <f aca="false">$D$3*EXP(-4*PI()*$D$5*$D$6*$D$4/$D$2*(1+2*$D$5/SQRT(PI()*$D$6*A997))*A997)</f>
        <v>79.2775373873317</v>
      </c>
      <c r="E997" s="1" t="n">
        <f aca="false">E996-D$7*E996*(D$4-(D$3-E996))/D$2*(A997-A996)</f>
        <v>256.87261264512</v>
      </c>
    </row>
    <row r="998" customFormat="false" ht="13" hidden="false" customHeight="false" outlineLevel="0" collapsed="false">
      <c r="A998" s="1" t="n">
        <v>1.974</v>
      </c>
      <c r="B998" s="1" t="n">
        <v>84</v>
      </c>
      <c r="C998" s="1" t="n">
        <v>118084</v>
      </c>
      <c r="D998" s="1" t="n">
        <f aca="false">$D$3*EXP(-4*PI()*$D$5*$D$6*$D$4/$D$2*(1+2*$D$5/SQRT(PI()*$D$6*A998))*A998)</f>
        <v>79.0648468225064</v>
      </c>
      <c r="E998" s="1" t="n">
        <f aca="false">E997-D$7*E997*(D$4-(D$3-E997))/D$2*(A998-A997)</f>
        <v>256.341155605886</v>
      </c>
    </row>
    <row r="999" customFormat="false" ht="13" hidden="false" customHeight="false" outlineLevel="0" collapsed="false">
      <c r="A999" s="1" t="n">
        <v>1.976</v>
      </c>
      <c r="B999" s="1" t="n">
        <v>84</v>
      </c>
      <c r="C999" s="1" t="n">
        <v>118084</v>
      </c>
      <c r="D999" s="1" t="n">
        <f aca="false">$D$3*EXP(-4*PI()*$D$5*$D$6*$D$4/$D$2*(1+2*$D$5/SQRT(PI()*$D$6*A999))*A999)</f>
        <v>78.8527503196326</v>
      </c>
      <c r="E999" s="1" t="n">
        <f aca="false">E998-D$7*E998*(D$4-(D$3-E998))/D$2*(A999-A998)</f>
        <v>255.810800509093</v>
      </c>
    </row>
    <row r="1000" customFormat="false" ht="13" hidden="false" customHeight="false" outlineLevel="0" collapsed="false">
      <c r="A1000" s="1" t="n">
        <v>1.978</v>
      </c>
      <c r="B1000" s="1" t="n">
        <v>84</v>
      </c>
      <c r="C1000" s="1" t="n">
        <v>118084</v>
      </c>
      <c r="D1000" s="1" t="n">
        <f aca="false">$D$3*EXP(-4*PI()*$D$5*$D$6*$D$4/$D$2*(1+2*$D$5/SQRT(PI()*$D$6*A1000))*A1000)</f>
        <v>78.6412461236709</v>
      </c>
      <c r="E1000" s="1" t="n">
        <f aca="false">E999-D$7*E999*(D$4-(D$3-E999))/D$2*(A1000-A999)</f>
        <v>255.281545060081</v>
      </c>
    </row>
    <row r="1001" customFormat="false" ht="13" hidden="false" customHeight="false" outlineLevel="0" collapsed="false">
      <c r="A1001" s="1" t="n">
        <v>1.98</v>
      </c>
      <c r="B1001" s="1" t="n">
        <v>84</v>
      </c>
      <c r="C1001" s="1" t="n">
        <v>118084</v>
      </c>
      <c r="D1001" s="1" t="n">
        <f aca="false">$D$3*EXP(-4*PI()*$D$5*$D$6*$D$4/$D$2*(1+2*$D$5/SQRT(PI()*$D$6*A1001))*A1001)</f>
        <v>78.4303324851924</v>
      </c>
      <c r="E1001" s="1" t="n">
        <f aca="false">E1000-D$7*E1000*(D$4-(D$3-E1000))/D$2*(A1001-A1000)</f>
        <v>254.753386969009</v>
      </c>
    </row>
    <row r="1002" customFormat="false" ht="13" hidden="false" customHeight="false" outlineLevel="0" collapsed="false">
      <c r="A1002" s="1" t="n">
        <v>1.982</v>
      </c>
      <c r="B1002" s="1" t="n">
        <v>84</v>
      </c>
      <c r="C1002" s="1" t="n">
        <v>118084</v>
      </c>
      <c r="D1002" s="1" t="n">
        <f aca="false">$D$3*EXP(-4*PI()*$D$5*$D$6*$D$4/$D$2*(1+2*$D$5/SQRT(PI()*$D$6*A1002))*A1002)</f>
        <v>78.2200076603585</v>
      </c>
      <c r="E1002" s="1" t="n">
        <f aca="false">E1001-D$7*E1001*(D$4-(D$3-E1001))/D$2*(A1002-A1001)</f>
        <v>254.226323950845</v>
      </c>
    </row>
    <row r="1003" customFormat="false" ht="13" hidden="false" customHeight="false" outlineLevel="0" collapsed="false">
      <c r="A1003" s="1" t="n">
        <v>1.984</v>
      </c>
      <c r="B1003" s="1" t="n">
        <v>84</v>
      </c>
      <c r="C1003" s="1" t="n">
        <v>118084</v>
      </c>
      <c r="D1003" s="1" t="n">
        <f aca="false">$D$3*EXP(-4*PI()*$D$5*$D$6*$D$4/$D$2*(1+2*$D$5/SQRT(PI()*$D$6*A1003))*A1003)</f>
        <v>78.010269910901</v>
      </c>
      <c r="E1003" s="1" t="n">
        <f aca="false">E1002-D$7*E1002*(D$4-(D$3-E1002))/D$2*(A1003-A1002)</f>
        <v>253.700353725356</v>
      </c>
    </row>
    <row r="1004" customFormat="false" ht="13" hidden="false" customHeight="false" outlineLevel="0" collapsed="false">
      <c r="A1004" s="1" t="n">
        <v>1.986</v>
      </c>
      <c r="B1004" s="1" t="n">
        <v>84</v>
      </c>
      <c r="C1004" s="1" t="n">
        <v>118084</v>
      </c>
      <c r="D1004" s="1" t="n">
        <f aca="false">$D$3*EXP(-4*PI()*$D$5*$D$6*$D$4/$D$2*(1+2*$D$5/SQRT(PI()*$D$6*A1004))*A1004)</f>
        <v>77.8011175041021</v>
      </c>
      <c r="E1004" s="1" t="n">
        <f aca="false">E1003-D$7*E1003*(D$4-(D$3-E1003))/D$2*(A1004-A1003)</f>
        <v>253.175474017095</v>
      </c>
    </row>
    <row r="1005" customFormat="false" ht="13" hidden="false" customHeight="false" outlineLevel="0" collapsed="false">
      <c r="A1005" s="1" t="n">
        <v>1.988</v>
      </c>
      <c r="B1005" s="1" t="n">
        <v>84</v>
      </c>
      <c r="C1005" s="1" t="n">
        <v>118084</v>
      </c>
      <c r="D1005" s="1" t="n">
        <f aca="false">$D$3*EXP(-4*PI()*$D$5*$D$6*$D$4/$D$2*(1+2*$D$5/SQRT(PI()*$D$6*A1005))*A1005)</f>
        <v>77.5925487127751</v>
      </c>
      <c r="E1005" s="1" t="n">
        <f aca="false">E1004-D$7*E1004*(D$4-(D$3-E1004))/D$2*(A1005-A1004)</f>
        <v>252.651682555396</v>
      </c>
    </row>
    <row r="1006" customFormat="false" ht="13" hidden="false" customHeight="false" outlineLevel="0" collapsed="false">
      <c r="A1006" s="1" t="n">
        <v>1.99</v>
      </c>
      <c r="B1006" s="1" t="n">
        <v>84</v>
      </c>
      <c r="C1006" s="1" t="n">
        <v>118084</v>
      </c>
      <c r="D1006" s="1" t="n">
        <f aca="false">$D$3*EXP(-4*PI()*$D$5*$D$6*$D$4/$D$2*(1+2*$D$5/SQRT(PI()*$D$6*A1006))*A1006)</f>
        <v>77.3845618152441</v>
      </c>
      <c r="E1006" s="1" t="n">
        <f aca="false">E1005-D$7*E1005*(D$4-(D$3-E1005))/D$2*(A1006-A1005)</f>
        <v>252.128977074358</v>
      </c>
    </row>
    <row r="1007" customFormat="false" ht="13" hidden="false" customHeight="false" outlineLevel="0" collapsed="false">
      <c r="A1007" s="1" t="n">
        <v>1.992</v>
      </c>
      <c r="B1007" s="1" t="n">
        <v>84</v>
      </c>
      <c r="C1007" s="1" t="n">
        <v>118084</v>
      </c>
      <c r="D1007" s="1" t="n">
        <f aca="false">$D$3*EXP(-4*PI()*$D$5*$D$6*$D$4/$D$2*(1+2*$D$5/SQRT(PI()*$D$6*A1007))*A1007)</f>
        <v>77.177155095325</v>
      </c>
      <c r="E1007" s="1" t="n">
        <f aca="false">E1006-D$7*E1006*(D$4-(D$3-E1006))/D$2*(A1007-A1006)</f>
        <v>251.607355312841</v>
      </c>
    </row>
    <row r="1008" customFormat="false" ht="13" hidden="false" customHeight="false" outlineLevel="0" collapsed="false">
      <c r="A1008" s="1" t="n">
        <v>1.994</v>
      </c>
      <c r="B1008" s="1" t="n">
        <v>84</v>
      </c>
      <c r="C1008" s="1" t="n">
        <v>118084</v>
      </c>
      <c r="D1008" s="1" t="n">
        <f aca="false">$D$3*EXP(-4*PI()*$D$5*$D$6*$D$4/$D$2*(1+2*$D$5/SQRT(PI()*$D$6*A1008))*A1008)</f>
        <v>76.9703268423055</v>
      </c>
      <c r="E1008" s="1" t="n">
        <f aca="false">E1007-D$7*E1007*(D$4-(D$3-E1007))/D$2*(A1008-A1007)</f>
        <v>251.08681501445</v>
      </c>
    </row>
    <row r="1009" customFormat="false" ht="13" hidden="false" customHeight="false" outlineLevel="0" collapsed="false">
      <c r="A1009" s="1" t="n">
        <v>1.996</v>
      </c>
      <c r="B1009" s="1" t="n">
        <v>84</v>
      </c>
      <c r="C1009" s="1" t="n">
        <v>118084</v>
      </c>
      <c r="D1009" s="1" t="n">
        <f aca="false">$D$3*EXP(-4*PI()*$D$5*$D$6*$D$4/$D$2*(1+2*$D$5/SQRT(PI()*$D$6*A1009))*A1009)</f>
        <v>76.7640753509262</v>
      </c>
      <c r="E1009" s="1" t="n">
        <f aca="false">E1008-D$7*E1008*(D$4-(D$3-E1008))/D$2*(A1009-A1008)</f>
        <v>250.567353927528</v>
      </c>
    </row>
    <row r="1010" customFormat="false" ht="13" hidden="false" customHeight="false" outlineLevel="0" collapsed="false">
      <c r="A1010" s="1" t="n">
        <v>1.998</v>
      </c>
      <c r="B1010" s="1" t="n">
        <v>83</v>
      </c>
      <c r="C1010" s="1" t="n">
        <v>118083</v>
      </c>
      <c r="D1010" s="1" t="n">
        <f aca="false">$D$3*EXP(-4*PI()*$D$5*$D$6*$D$4/$D$2*(1+2*$D$5/SQRT(PI()*$D$6*A1010))*A1010)</f>
        <v>76.5583989213609</v>
      </c>
      <c r="E1010" s="1" t="n">
        <f aca="false">E1009-D$7*E1009*(D$4-(D$3-E1009))/D$2*(A1010-A1009)</f>
        <v>250.048969805146</v>
      </c>
    </row>
    <row r="1011" customFormat="false" ht="13" hidden="false" customHeight="false" outlineLevel="0" collapsed="false">
      <c r="A1011" s="1" t="n">
        <v>2</v>
      </c>
      <c r="B1011" s="1" t="n">
        <v>83</v>
      </c>
      <c r="C1011" s="1" t="n">
        <v>118083</v>
      </c>
      <c r="D1011" s="1" t="n">
        <f aca="false">$D$3*EXP(-4*PI()*$D$5*$D$6*$D$4/$D$2*(1+2*$D$5/SQRT(PI()*$D$6*A1011))*A1011)</f>
        <v>76.353295859197</v>
      </c>
      <c r="E1011" s="1" t="n">
        <f aca="false">E1010-D$7*E1010*(D$4-(D$3-E1010))/D$2*(A1011-A1010)</f>
        <v>249.531660405091</v>
      </c>
    </row>
    <row r="1012" customFormat="false" ht="13" hidden="false" customHeight="false" outlineLevel="0" collapsed="false">
      <c r="A1012" s="1" t="n">
        <v>2.002</v>
      </c>
      <c r="B1012" s="1" t="n">
        <v>83</v>
      </c>
      <c r="C1012" s="1" t="n">
        <v>118083</v>
      </c>
      <c r="D1012" s="1" t="n">
        <f aca="false">$D$3*EXP(-4*PI()*$D$5*$D$6*$D$4/$D$2*(1+2*$D$5/SQRT(PI()*$D$6*A1012))*A1012)</f>
        <v>76.1487644754174</v>
      </c>
      <c r="E1012" s="1" t="n">
        <f aca="false">E1011-D$7*E1011*(D$4-(D$3-E1011))/D$2*(A1012-A1011)</f>
        <v>249.015423489858</v>
      </c>
    </row>
    <row r="1013" customFormat="false" ht="13" hidden="false" customHeight="false" outlineLevel="0" collapsed="false">
      <c r="A1013" s="1" t="n">
        <v>2.004</v>
      </c>
      <c r="B1013" s="1" t="n">
        <v>83</v>
      </c>
      <c r="C1013" s="1" t="n">
        <v>118083</v>
      </c>
      <c r="D1013" s="1" t="n">
        <f aca="false">$D$3*EXP(-4*PI()*$D$5*$D$6*$D$4/$D$2*(1+2*$D$5/SQRT(PI()*$D$6*A1013))*A1013)</f>
        <v>75.94480308638</v>
      </c>
      <c r="E1013" s="1" t="n">
        <f aca="false">E1012-D$7*E1012*(D$4-(D$3-E1012))/D$2*(A1013-A1012)</f>
        <v>248.500256826638</v>
      </c>
    </row>
    <row r="1014" customFormat="false" ht="13" hidden="false" customHeight="false" outlineLevel="0" collapsed="false">
      <c r="A1014" s="1" t="n">
        <v>2.006</v>
      </c>
      <c r="B1014" s="1" t="n">
        <v>82</v>
      </c>
      <c r="C1014" s="1" t="n">
        <v>118082</v>
      </c>
      <c r="D1014" s="1" t="n">
        <f aca="false">$D$3*EXP(-4*PI()*$D$5*$D$6*$D$4/$D$2*(1+2*$D$5/SQRT(PI()*$D$6*A1014))*A1014)</f>
        <v>75.7414100137999</v>
      </c>
      <c r="E1014" s="1" t="n">
        <f aca="false">E1013-D$7*E1013*(D$4-(D$3-E1013))/D$2*(A1014-A1013)</f>
        <v>247.986158187312</v>
      </c>
    </row>
    <row r="1015" customFormat="false" ht="13" hidden="false" customHeight="false" outlineLevel="0" collapsed="false">
      <c r="A1015" s="1" t="n">
        <v>2.008</v>
      </c>
      <c r="B1015" s="1" t="n">
        <v>82</v>
      </c>
      <c r="C1015" s="1" t="n">
        <v>118082</v>
      </c>
      <c r="D1015" s="1" t="n">
        <f aca="false">$D$3*EXP(-4*PI()*$D$5*$D$6*$D$4/$D$2*(1+2*$D$5/SQRT(PI()*$D$6*A1015))*A1015)</f>
        <v>75.5385835847293</v>
      </c>
      <c r="E1015" s="1" t="n">
        <f aca="false">E1014-D$7*E1014*(D$4-(D$3-E1014))/D$2*(A1015-A1014)</f>
        <v>247.473125348433</v>
      </c>
    </row>
    <row r="1016" customFormat="false" ht="13" hidden="false" customHeight="false" outlineLevel="0" collapsed="false">
      <c r="A1016" s="1" t="n">
        <v>2.01</v>
      </c>
      <c r="B1016" s="1" t="n">
        <v>82</v>
      </c>
      <c r="C1016" s="1" t="n">
        <v>118082</v>
      </c>
      <c r="D1016" s="1" t="n">
        <f aca="false">$D$3*EXP(-4*PI()*$D$5*$D$6*$D$4/$D$2*(1+2*$D$5/SQRT(PI()*$D$6*A1016))*A1016)</f>
        <v>75.33632213154</v>
      </c>
      <c r="E1016" s="1" t="n">
        <f aca="false">E1015-D$7*E1015*(D$4-(D$3-E1015))/D$2*(A1016-A1015)</f>
        <v>246.961156091227</v>
      </c>
    </row>
    <row r="1017" customFormat="false" ht="13" hidden="false" customHeight="false" outlineLevel="0" collapsed="false">
      <c r="A1017" s="1" t="n">
        <v>2.012</v>
      </c>
      <c r="B1017" s="1" t="n">
        <v>82</v>
      </c>
      <c r="C1017" s="1" t="n">
        <v>118082</v>
      </c>
      <c r="D1017" s="1" t="n">
        <f aca="false">$D$3*EXP(-4*PI()*$D$5*$D$6*$D$4/$D$2*(1+2*$D$5/SQRT(PI()*$D$6*A1017))*A1017)</f>
        <v>75.134623991903</v>
      </c>
      <c r="E1017" s="1" t="n">
        <f aca="false">E1016-D$7*E1016*(D$4-(D$3-E1016))/D$2*(A1017-A1016)</f>
        <v>246.450248201572</v>
      </c>
    </row>
    <row r="1018" customFormat="false" ht="13" hidden="false" customHeight="false" outlineLevel="0" collapsed="false">
      <c r="A1018" s="1" t="n">
        <v>2.014</v>
      </c>
      <c r="B1018" s="1" t="n">
        <v>81</v>
      </c>
      <c r="C1018" s="1" t="n">
        <v>118081</v>
      </c>
      <c r="D1018" s="1" t="n">
        <f aca="false">$D$3*EXP(-4*PI()*$D$5*$D$6*$D$4/$D$2*(1+2*$D$5/SQRT(PI()*$D$6*A1018))*A1018)</f>
        <v>74.9334875087712</v>
      </c>
      <c r="E1018" s="1" t="n">
        <f aca="false">E1017-D$7*E1017*(D$4-(D$3-E1017))/D$2*(A1018-A1017)</f>
        <v>245.940399469997</v>
      </c>
    </row>
    <row r="1019" customFormat="false" ht="13" hidden="false" customHeight="false" outlineLevel="0" collapsed="false">
      <c r="A1019" s="1" t="n">
        <v>2.016</v>
      </c>
      <c r="B1019" s="1" t="n">
        <v>81</v>
      </c>
      <c r="C1019" s="1" t="n">
        <v>118081</v>
      </c>
      <c r="D1019" s="1" t="n">
        <f aca="false">$D$3*EXP(-4*PI()*$D$5*$D$6*$D$4/$D$2*(1+2*$D$5/SQRT(PI()*$D$6*A1019))*A1019)</f>
        <v>74.7329110303597</v>
      </c>
      <c r="E1019" s="1" t="n">
        <f aca="false">E1018-D$7*E1018*(D$4-(D$3-E1018))/D$2*(A1019-A1018)</f>
        <v>245.431607691666</v>
      </c>
    </row>
    <row r="1020" customFormat="false" ht="13" hidden="false" customHeight="false" outlineLevel="0" collapsed="false">
      <c r="A1020" s="1" t="n">
        <v>2.018</v>
      </c>
      <c r="B1020" s="1" t="n">
        <v>80</v>
      </c>
      <c r="C1020" s="1" t="n">
        <v>118080</v>
      </c>
      <c r="D1020" s="1" t="n">
        <f aca="false">$D$3*EXP(-4*PI()*$D$5*$D$6*$D$4/$D$2*(1+2*$D$5/SQRT(PI()*$D$6*A1020))*A1020)</f>
        <v>74.532892910128</v>
      </c>
      <c r="E1020" s="1" t="n">
        <f aca="false">E1019-D$7*E1019*(D$4-(D$3-E1019))/D$2*(A1020-A1019)</f>
        <v>244.923870666372</v>
      </c>
    </row>
    <row r="1021" customFormat="false" ht="13" hidden="false" customHeight="false" outlineLevel="0" collapsed="false">
      <c r="A1021" s="1" t="n">
        <v>2.02</v>
      </c>
      <c r="B1021" s="1" t="n">
        <v>79</v>
      </c>
      <c r="C1021" s="1" t="n">
        <v>118079</v>
      </c>
      <c r="D1021" s="1" t="n">
        <f aca="false">$D$3*EXP(-4*PI()*$D$5*$D$6*$D$4/$D$2*(1+2*$D$5/SQRT(PI()*$D$6*A1021))*A1021)</f>
        <v>74.3334315067608</v>
      </c>
      <c r="E1021" s="1" t="n">
        <f aca="false">E1020-D$7*E1020*(D$4-(D$3-E1020))/D$2*(A1021-A1020)</f>
        <v>244.417186198523</v>
      </c>
    </row>
    <row r="1022" customFormat="false" ht="13" hidden="false" customHeight="false" outlineLevel="0" collapsed="false">
      <c r="A1022" s="1" t="n">
        <v>2.022</v>
      </c>
      <c r="B1022" s="1" t="n">
        <v>79</v>
      </c>
      <c r="C1022" s="1" t="n">
        <v>118079</v>
      </c>
      <c r="D1022" s="1" t="n">
        <f aca="false">$D$3*EXP(-4*PI()*$D$5*$D$6*$D$4/$D$2*(1+2*$D$5/SQRT(PI()*$D$6*A1022))*A1022)</f>
        <v>74.1345251841503</v>
      </c>
      <c r="E1022" s="1" t="n">
        <f aca="false">E1021-D$7*E1021*(D$4-(D$3-E1021))/D$2*(A1022-A1021)</f>
        <v>243.911552097137</v>
      </c>
    </row>
    <row r="1023" customFormat="false" ht="13" hidden="false" customHeight="false" outlineLevel="0" collapsed="false">
      <c r="A1023" s="1" t="n">
        <v>2.024</v>
      </c>
      <c r="B1023" s="1" t="n">
        <v>79</v>
      </c>
      <c r="C1023" s="1" t="n">
        <v>118079</v>
      </c>
      <c r="D1023" s="1" t="n">
        <f aca="false">$D$3*EXP(-4*PI()*$D$5*$D$6*$D$4/$D$2*(1+2*$D$5/SQRT(PI()*$D$6*A1023))*A1023)</f>
        <v>73.9361723113772</v>
      </c>
      <c r="E1023" s="1" t="n">
        <f aca="false">E1022-D$7*E1022*(D$4-(D$3-E1022))/D$2*(A1023-A1022)</f>
        <v>243.40696617583</v>
      </c>
    </row>
    <row r="1024" customFormat="false" ht="13" hidden="false" customHeight="false" outlineLevel="0" collapsed="false">
      <c r="A1024" s="1" t="n">
        <v>2.026</v>
      </c>
      <c r="B1024" s="1" t="n">
        <v>79</v>
      </c>
      <c r="C1024" s="1" t="n">
        <v>118079</v>
      </c>
      <c r="D1024" s="1" t="n">
        <f aca="false">$D$3*EXP(-4*PI()*$D$5*$D$6*$D$4/$D$2*(1+2*$D$5/SQRT(PI()*$D$6*A1024))*A1024)</f>
        <v>73.7383712626928</v>
      </c>
      <c r="E1024" s="1" t="n">
        <f aca="false">E1023-D$7*E1023*(D$4-(D$3-E1023))/D$2*(A1024-A1023)</f>
        <v>242.903426252805</v>
      </c>
    </row>
    <row r="1025" customFormat="false" ht="13" hidden="false" customHeight="false" outlineLevel="0" collapsed="false">
      <c r="A1025" s="1" t="n">
        <v>2.028</v>
      </c>
      <c r="B1025" s="1" t="n">
        <v>78</v>
      </c>
      <c r="C1025" s="1" t="n">
        <v>118078</v>
      </c>
      <c r="D1025" s="1" t="n">
        <f aca="false">$D$3*EXP(-4*PI()*$D$5*$D$6*$D$4/$D$2*(1+2*$D$5/SQRT(PI()*$D$6*A1025))*A1025)</f>
        <v>73.5411204175007</v>
      </c>
      <c r="E1025" s="1" t="n">
        <f aca="false">E1024-D$7*E1024*(D$4-(D$3-E1024))/D$2*(A1025-A1024)</f>
        <v>242.400930150844</v>
      </c>
    </row>
    <row r="1026" customFormat="false" ht="13" hidden="false" customHeight="false" outlineLevel="0" collapsed="false">
      <c r="A1026" s="1" t="n">
        <v>2.03</v>
      </c>
      <c r="B1026" s="1" t="n">
        <v>78</v>
      </c>
      <c r="C1026" s="1" t="n">
        <v>118078</v>
      </c>
      <c r="D1026" s="1" t="n">
        <f aca="false">$D$3*EXP(-4*PI()*$D$5*$D$6*$D$4/$D$2*(1+2*$D$5/SQRT(PI()*$D$6*A1026))*A1026)</f>
        <v>73.3444181603386</v>
      </c>
      <c r="E1026" s="1" t="n">
        <f aca="false">E1025-D$7*E1025*(D$4-(D$3-E1025))/D$2*(A1026-A1025)</f>
        <v>241.899475697296</v>
      </c>
    </row>
    <row r="1027" customFormat="false" ht="13" hidden="false" customHeight="false" outlineLevel="0" collapsed="false">
      <c r="A1027" s="1" t="n">
        <v>2.032</v>
      </c>
      <c r="B1027" s="1" t="n">
        <v>78</v>
      </c>
      <c r="C1027" s="1" t="n">
        <v>118078</v>
      </c>
      <c r="D1027" s="1" t="n">
        <f aca="false">$D$3*EXP(-4*PI()*$D$5*$D$6*$D$4/$D$2*(1+2*$D$5/SQRT(PI()*$D$6*A1027))*A1027)</f>
        <v>73.1482628808604</v>
      </c>
      <c r="E1027" s="1" t="n">
        <f aca="false">E1026-D$7*E1026*(D$4-(D$3-E1026))/D$2*(A1027-A1026)</f>
        <v>241.399060724071</v>
      </c>
    </row>
    <row r="1028" customFormat="false" ht="13" hidden="false" customHeight="false" outlineLevel="0" collapsed="false">
      <c r="A1028" s="1" t="n">
        <v>2.034</v>
      </c>
      <c r="B1028" s="1" t="n">
        <v>78</v>
      </c>
      <c r="C1028" s="1" t="n">
        <v>118078</v>
      </c>
      <c r="D1028" s="1" t="n">
        <f aca="false">$D$3*EXP(-4*PI()*$D$5*$D$6*$D$4/$D$2*(1+2*$D$5/SQRT(PI()*$D$6*A1028))*A1028)</f>
        <v>72.9526529738182</v>
      </c>
      <c r="E1028" s="1" t="n">
        <f aca="false">E1027-D$7*E1027*(D$4-(D$3-E1027))/D$2*(A1028-A1027)</f>
        <v>240.899683067626</v>
      </c>
    </row>
    <row r="1029" customFormat="false" ht="13" hidden="false" customHeight="false" outlineLevel="0" collapsed="false">
      <c r="A1029" s="1" t="n">
        <v>2.036</v>
      </c>
      <c r="B1029" s="1" t="n">
        <v>78</v>
      </c>
      <c r="C1029" s="1" t="n">
        <v>118078</v>
      </c>
      <c r="D1029" s="1" t="n">
        <f aca="false">$D$3*EXP(-4*PI()*$D$5*$D$6*$D$4/$D$2*(1+2*$D$5/SQRT(PI()*$D$6*A1029))*A1029)</f>
        <v>72.7575868390439</v>
      </c>
      <c r="E1029" s="1" t="n">
        <f aca="false">E1028-D$7*E1028*(D$4-(D$3-E1028))/D$2*(A1029-A1028)</f>
        <v>240.401340568959</v>
      </c>
    </row>
    <row r="1030" customFormat="false" ht="13" hidden="false" customHeight="false" outlineLevel="0" collapsed="false">
      <c r="A1030" s="1" t="n">
        <v>2.038</v>
      </c>
      <c r="B1030" s="1" t="n">
        <v>78</v>
      </c>
      <c r="C1030" s="1" t="n">
        <v>118078</v>
      </c>
      <c r="D1030" s="1" t="n">
        <f aca="false">$D$3*EXP(-4*PI()*$D$5*$D$6*$D$4/$D$2*(1+2*$D$5/SQRT(PI()*$D$6*A1030))*A1030)</f>
        <v>72.5630628814324</v>
      </c>
      <c r="E1030" s="1" t="n">
        <f aca="false">E1029-D$7*E1029*(D$4-(D$3-E1029))/D$2*(A1030-A1029)</f>
        <v>239.904031073598</v>
      </c>
    </row>
    <row r="1031" customFormat="false" ht="13" hidden="false" customHeight="false" outlineLevel="0" collapsed="false">
      <c r="A1031" s="1" t="n">
        <v>2.04</v>
      </c>
      <c r="B1031" s="1" t="n">
        <v>78</v>
      </c>
      <c r="C1031" s="1" t="n">
        <v>118078</v>
      </c>
      <c r="D1031" s="1" t="n">
        <f aca="false">$D$3*EXP(-4*PI()*$D$5*$D$6*$D$4/$D$2*(1+2*$D$5/SQRT(PI()*$D$6*A1031))*A1031)</f>
        <v>72.3690795109226</v>
      </c>
      <c r="E1031" s="1" t="n">
        <f aca="false">E1030-D$7*E1030*(D$4-(D$3-E1030))/D$2*(A1031-A1030)</f>
        <v>239.407752431588</v>
      </c>
    </row>
    <row r="1032" customFormat="false" ht="13" hidden="false" customHeight="false" outlineLevel="0" collapsed="false">
      <c r="A1032" s="1" t="n">
        <v>2.042</v>
      </c>
      <c r="B1032" s="1" t="n">
        <v>77</v>
      </c>
      <c r="C1032" s="1" t="n">
        <v>118077</v>
      </c>
      <c r="D1032" s="1" t="n">
        <f aca="false">$D$3*EXP(-4*PI()*$D$5*$D$6*$D$4/$D$2*(1+2*$D$5/SQRT(PI()*$D$6*A1032))*A1032)</f>
        <v>72.1756351424807</v>
      </c>
      <c r="E1032" s="1" t="n">
        <f aca="false">E1031-D$7*E1031*(D$4-(D$3-E1031))/D$2*(A1032-A1031)</f>
        <v>238.912502497489</v>
      </c>
    </row>
    <row r="1033" customFormat="false" ht="13" hidden="false" customHeight="false" outlineLevel="0" collapsed="false">
      <c r="A1033" s="1" t="n">
        <v>2.044</v>
      </c>
      <c r="B1033" s="1" t="n">
        <v>77</v>
      </c>
      <c r="C1033" s="1" t="n">
        <v>118077</v>
      </c>
      <c r="D1033" s="1" t="n">
        <f aca="false">$D$3*EXP(-4*PI()*$D$5*$D$6*$D$4/$D$2*(1+2*$D$5/SQRT(PI()*$D$6*A1033))*A1033)</f>
        <v>71.9827281960822</v>
      </c>
      <c r="E1033" s="1" t="n">
        <f aca="false">E1032-D$7*E1032*(D$4-(D$3-E1032))/D$2*(A1033-A1032)</f>
        <v>238.418279130358</v>
      </c>
    </row>
    <row r="1034" customFormat="false" ht="13" hidden="false" customHeight="false" outlineLevel="0" collapsed="false">
      <c r="A1034" s="1" t="n">
        <v>2.046</v>
      </c>
      <c r="B1034" s="1" t="n">
        <v>77</v>
      </c>
      <c r="C1034" s="1" t="n">
        <v>118077</v>
      </c>
      <c r="D1034" s="1" t="n">
        <f aca="false">$D$3*EXP(-4*PI()*$D$5*$D$6*$D$4/$D$2*(1+2*$D$5/SQRT(PI()*$D$6*A1034))*A1034)</f>
        <v>71.790357096694</v>
      </c>
      <c r="E1034" s="1" t="n">
        <f aca="false">E1033-D$7*E1033*(D$4-(D$3-E1033))/D$2*(A1034-A1033)</f>
        <v>237.925080193745</v>
      </c>
    </row>
    <row r="1035" customFormat="false" ht="13" hidden="false" customHeight="false" outlineLevel="0" collapsed="false">
      <c r="A1035" s="1" t="n">
        <v>2.048</v>
      </c>
      <c r="B1035" s="1" t="n">
        <v>77</v>
      </c>
      <c r="C1035" s="1" t="n">
        <v>118077</v>
      </c>
      <c r="D1035" s="1" t="n">
        <f aca="false">$D$3*EXP(-4*PI()*$D$5*$D$6*$D$4/$D$2*(1+2*$D$5/SQRT(PI()*$D$6*A1035))*A1035)</f>
        <v>71.5985202742576</v>
      </c>
      <c r="E1035" s="1" t="n">
        <f aca="false">E1034-D$7*E1034*(D$4-(D$3-E1034))/D$2*(A1035-A1034)</f>
        <v>237.432903555681</v>
      </c>
    </row>
    <row r="1036" customFormat="false" ht="13" hidden="false" customHeight="false" outlineLevel="0" collapsed="false">
      <c r="A1036" s="1" t="n">
        <v>2.05</v>
      </c>
      <c r="B1036" s="1" t="n">
        <v>77</v>
      </c>
      <c r="C1036" s="1" t="n">
        <v>118077</v>
      </c>
      <c r="D1036" s="1" t="n">
        <f aca="false">$D$3*EXP(-4*PI()*$D$5*$D$6*$D$4/$D$2*(1+2*$D$5/SQRT(PI()*$D$6*A1036))*A1036)</f>
        <v>71.4072161636712</v>
      </c>
      <c r="E1036" s="1" t="n">
        <f aca="false">E1035-D$7*E1035*(D$4-(D$3-E1035))/D$2*(A1036-A1035)</f>
        <v>236.941747088669</v>
      </c>
    </row>
    <row r="1037" customFormat="false" ht="13" hidden="false" customHeight="false" outlineLevel="0" collapsed="false">
      <c r="A1037" s="1" t="n">
        <v>2.052</v>
      </c>
      <c r="B1037" s="1" t="n">
        <v>77</v>
      </c>
      <c r="C1037" s="1" t="n">
        <v>118077</v>
      </c>
      <c r="D1037" s="1" t="n">
        <f aca="false">$D$3*EXP(-4*PI()*$D$5*$D$6*$D$4/$D$2*(1+2*$D$5/SQRT(PI()*$D$6*A1037))*A1037)</f>
        <v>71.2164432047724</v>
      </c>
      <c r="E1037" s="1" t="n">
        <f aca="false">E1036-D$7*E1036*(D$4-(D$3-E1036))/D$2*(A1037-A1036)</f>
        <v>236.451608669676</v>
      </c>
    </row>
    <row r="1038" customFormat="false" ht="13" hidden="false" customHeight="false" outlineLevel="0" collapsed="false">
      <c r="A1038" s="1" t="n">
        <v>2.054</v>
      </c>
      <c r="B1038" s="1" t="n">
        <v>77</v>
      </c>
      <c r="C1038" s="1" t="n">
        <v>118077</v>
      </c>
      <c r="D1038" s="1" t="n">
        <f aca="false">$D$3*EXP(-4*PI()*$D$5*$D$6*$D$4/$D$2*(1+2*$D$5/SQRT(PI()*$D$6*A1038))*A1038)</f>
        <v>71.0261998423211</v>
      </c>
      <c r="E1038" s="1" t="n">
        <f aca="false">E1037-D$7*E1037*(D$4-(D$3-E1037))/D$2*(A1038-A1037)</f>
        <v>235.962486180121</v>
      </c>
    </row>
    <row r="1039" customFormat="false" ht="13" hidden="false" customHeight="false" outlineLevel="0" collapsed="false">
      <c r="A1039" s="1" t="n">
        <v>2.056</v>
      </c>
      <c r="B1039" s="1" t="n">
        <v>77</v>
      </c>
      <c r="C1039" s="1" t="n">
        <v>118077</v>
      </c>
      <c r="D1039" s="1" t="n">
        <f aca="false">$D$3*EXP(-4*PI()*$D$5*$D$6*$D$4/$D$2*(1+2*$D$5/SQRT(PI()*$D$6*A1039))*A1039)</f>
        <v>70.8364845259822</v>
      </c>
      <c r="E1039" s="1" t="n">
        <f aca="false">E1038-D$7*E1038*(D$4-(D$3-E1038))/D$2*(A1039-A1038)</f>
        <v>235.474377505865</v>
      </c>
    </row>
    <row r="1040" customFormat="false" ht="13" hidden="false" customHeight="false" outlineLevel="0" collapsed="false">
      <c r="A1040" s="1" t="n">
        <v>2.058</v>
      </c>
      <c r="B1040" s="1" t="n">
        <v>77</v>
      </c>
      <c r="C1040" s="1" t="n">
        <v>118077</v>
      </c>
      <c r="D1040" s="1" t="n">
        <f aca="false">$D$3*EXP(-4*PI()*$D$5*$D$6*$D$4/$D$2*(1+2*$D$5/SQRT(PI()*$D$6*A1040))*A1040)</f>
        <v>70.6472957103086</v>
      </c>
      <c r="E1040" s="1" t="n">
        <f aca="false">E1039-D$7*E1039*(D$4-(D$3-E1039))/D$2*(A1040-A1039)</f>
        <v>234.987280537207</v>
      </c>
    </row>
    <row r="1041" customFormat="false" ht="13" hidden="false" customHeight="false" outlineLevel="0" collapsed="false">
      <c r="A1041" s="1" t="n">
        <v>2.06</v>
      </c>
      <c r="B1041" s="1" t="n">
        <v>77</v>
      </c>
      <c r="C1041" s="1" t="n">
        <v>118077</v>
      </c>
      <c r="D1041" s="1" t="n">
        <f aca="false">$D$3*EXP(-4*PI()*$D$5*$D$6*$D$4/$D$2*(1+2*$D$5/SQRT(PI()*$D$6*A1041))*A1041)</f>
        <v>70.4586318547237</v>
      </c>
      <c r="E1041" s="1" t="n">
        <f aca="false">E1040-D$7*E1040*(D$4-(D$3-E1040))/D$2*(A1041-A1040)</f>
        <v>234.501193168867</v>
      </c>
    </row>
    <row r="1042" customFormat="false" ht="13" hidden="false" customHeight="false" outlineLevel="0" collapsed="false">
      <c r="A1042" s="1" t="n">
        <v>2.062</v>
      </c>
      <c r="B1042" s="1" t="n">
        <v>77</v>
      </c>
      <c r="C1042" s="1" t="n">
        <v>118077</v>
      </c>
      <c r="D1042" s="1" t="n">
        <f aca="false">$D$3*EXP(-4*PI()*$D$5*$D$6*$D$4/$D$2*(1+2*$D$5/SQRT(PI()*$D$6*A1042))*A1042)</f>
        <v>70.2704914235051</v>
      </c>
      <c r="E1042" s="1" t="n">
        <f aca="false">E1041-D$7*E1041*(D$4-(D$3-E1041))/D$2*(A1042-A1041)</f>
        <v>234.016113299982</v>
      </c>
    </row>
    <row r="1043" customFormat="false" ht="13" hidden="false" customHeight="false" outlineLevel="0" collapsed="false">
      <c r="A1043" s="1" t="n">
        <v>2.064</v>
      </c>
      <c r="B1043" s="1" t="n">
        <v>77</v>
      </c>
      <c r="C1043" s="1" t="n">
        <v>118077</v>
      </c>
      <c r="D1043" s="1" t="n">
        <f aca="false">$D$3*EXP(-4*PI()*$D$5*$D$6*$D$4/$D$2*(1+2*$D$5/SQRT(PI()*$D$6*A1043))*A1043)</f>
        <v>70.082872885767</v>
      </c>
      <c r="E1043" s="1" t="n">
        <f aca="false">E1042-D$7*E1042*(D$4-(D$3-E1042))/D$2*(A1043-A1042)</f>
        <v>233.532038834095</v>
      </c>
    </row>
    <row r="1044" customFormat="false" ht="13" hidden="false" customHeight="false" outlineLevel="0" collapsed="false">
      <c r="A1044" s="1" t="n">
        <v>2.066</v>
      </c>
      <c r="B1044" s="1" t="n">
        <v>77</v>
      </c>
      <c r="C1044" s="1" t="n">
        <v>118077</v>
      </c>
      <c r="D1044" s="1" t="n">
        <f aca="false">$D$3*EXP(-4*PI()*$D$5*$D$6*$D$4/$D$2*(1+2*$D$5/SQRT(PI()*$D$6*A1044))*A1044)</f>
        <v>69.8957747154437</v>
      </c>
      <c r="E1044" s="1" t="n">
        <f aca="false">E1043-D$7*E1043*(D$4-(D$3-E1043))/D$2*(A1044-A1043)</f>
        <v>233.048967679145</v>
      </c>
    </row>
    <row r="1045" customFormat="false" ht="13" hidden="false" customHeight="false" outlineLevel="0" collapsed="false">
      <c r="A1045" s="1" t="n">
        <v>2.068</v>
      </c>
      <c r="B1045" s="1" t="n">
        <v>77</v>
      </c>
      <c r="C1045" s="1" t="n">
        <v>118077</v>
      </c>
      <c r="D1045" s="1" t="n">
        <f aca="false">$D$3*EXP(-4*PI()*$D$5*$D$6*$D$4/$D$2*(1+2*$D$5/SQRT(PI()*$D$6*A1045))*A1045)</f>
        <v>69.7091953912725</v>
      </c>
      <c r="E1045" s="1" t="n">
        <f aca="false">E1044-D$7*E1044*(D$4-(D$3-E1044))/D$2*(A1045-A1044)</f>
        <v>232.566897747457</v>
      </c>
    </row>
    <row r="1046" customFormat="false" ht="13" hidden="false" customHeight="false" outlineLevel="0" collapsed="false">
      <c r="A1046" s="1" t="n">
        <v>2.07</v>
      </c>
      <c r="B1046" s="1" t="n">
        <v>77</v>
      </c>
      <c r="C1046" s="1" t="n">
        <v>118077</v>
      </c>
      <c r="D1046" s="1" t="n">
        <f aca="false">$D$3*EXP(-4*PI()*$D$5*$D$6*$D$4/$D$2*(1+2*$D$5/SQRT(PI()*$D$6*A1046))*A1046)</f>
        <v>69.5231333967777</v>
      </c>
      <c r="E1046" s="1" t="n">
        <f aca="false">E1045-D$7*E1045*(D$4-(D$3-E1045))/D$2*(A1046-A1045)</f>
        <v>232.085826955737</v>
      </c>
    </row>
    <row r="1047" customFormat="false" ht="13" hidden="false" customHeight="false" outlineLevel="0" collapsed="false">
      <c r="A1047" s="1" t="n">
        <v>2.072</v>
      </c>
      <c r="B1047" s="1" t="n">
        <v>77</v>
      </c>
      <c r="C1047" s="1" t="n">
        <v>118077</v>
      </c>
      <c r="D1047" s="1" t="n">
        <f aca="false">$D$3*EXP(-4*PI()*$D$5*$D$6*$D$4/$D$2*(1+2*$D$5/SQRT(PI()*$D$6*A1047))*A1047)</f>
        <v>69.3375872202528</v>
      </c>
      <c r="E1047" s="1" t="n">
        <f aca="false">E1046-D$7*E1046*(D$4-(D$3-E1046))/D$2*(A1047-A1046)</f>
        <v>231.605753225056</v>
      </c>
    </row>
    <row r="1048" customFormat="false" ht="13" hidden="false" customHeight="false" outlineLevel="0" collapsed="false">
      <c r="A1048" s="1" t="n">
        <v>2.074</v>
      </c>
      <c r="B1048" s="1" t="n">
        <v>77</v>
      </c>
      <c r="C1048" s="1" t="n">
        <v>118077</v>
      </c>
      <c r="D1048" s="1" t="n">
        <f aca="false">$D$3*EXP(-4*PI()*$D$5*$D$6*$D$4/$D$2*(1+2*$D$5/SQRT(PI()*$D$6*A1048))*A1048)</f>
        <v>69.1525553547451</v>
      </c>
      <c r="E1048" s="1" t="n">
        <f aca="false">E1047-D$7*E1047*(D$4-(D$3-E1047))/D$2*(A1048-A1047)</f>
        <v>231.126674480846</v>
      </c>
    </row>
    <row r="1049" customFormat="false" ht="13" hidden="false" customHeight="false" outlineLevel="0" collapsed="false">
      <c r="A1049" s="1" t="n">
        <v>2.076</v>
      </c>
      <c r="B1049" s="1" t="n">
        <v>77</v>
      </c>
      <c r="C1049" s="1" t="n">
        <v>118077</v>
      </c>
      <c r="D1049" s="1" t="n">
        <f aca="false">$D$3*EXP(-4*PI()*$D$5*$D$6*$D$4/$D$2*(1+2*$D$5/SQRT(PI()*$D$6*A1049))*A1049)</f>
        <v>68.968036298038</v>
      </c>
      <c r="E1049" s="1" t="n">
        <f aca="false">E1048-D$7*E1048*(D$4-(D$3-E1048))/D$2*(A1049-A1048)</f>
        <v>230.648588652888</v>
      </c>
    </row>
    <row r="1050" customFormat="false" ht="13" hidden="false" customHeight="false" outlineLevel="0" collapsed="false">
      <c r="A1050" s="1" t="n">
        <v>2.078</v>
      </c>
      <c r="B1050" s="1" t="n">
        <v>77</v>
      </c>
      <c r="C1050" s="1" t="n">
        <v>118077</v>
      </c>
      <c r="D1050" s="1" t="n">
        <f aca="false">$D$3*EXP(-4*PI()*$D$5*$D$6*$D$4/$D$2*(1+2*$D$5/SQRT(PI()*$D$6*A1050))*A1050)</f>
        <v>68.7840285526356</v>
      </c>
      <c r="E1050" s="1" t="n">
        <f aca="false">E1049-D$7*E1049*(D$4-(D$3-E1049))/D$2*(A1050-A1049)</f>
        <v>230.171493675304</v>
      </c>
    </row>
    <row r="1051" customFormat="false" ht="13" hidden="false" customHeight="false" outlineLevel="0" collapsed="false">
      <c r="A1051" s="1" t="n">
        <v>2.08</v>
      </c>
      <c r="B1051" s="1" t="n">
        <v>77</v>
      </c>
      <c r="C1051" s="1" t="n">
        <v>118077</v>
      </c>
      <c r="D1051" s="1" t="n">
        <f aca="false">$D$3*EXP(-4*PI()*$D$5*$D$6*$D$4/$D$2*(1+2*$D$5/SQRT(PI()*$D$6*A1051))*A1051)</f>
        <v>68.6005306257457</v>
      </c>
      <c r="E1051" s="1" t="n">
        <f aca="false">E1050-D$7*E1050*(D$4-(D$3-E1050))/D$2*(A1051-A1050)</f>
        <v>229.695387486549</v>
      </c>
    </row>
    <row r="1052" customFormat="false" ht="13" hidden="false" customHeight="false" outlineLevel="0" collapsed="false">
      <c r="A1052" s="1" t="n">
        <v>2.082</v>
      </c>
      <c r="B1052" s="1" t="n">
        <v>77</v>
      </c>
      <c r="C1052" s="1" t="n">
        <v>118077</v>
      </c>
      <c r="D1052" s="1" t="n">
        <f aca="false">$D$3*EXP(-4*PI()*$D$5*$D$6*$D$4/$D$2*(1+2*$D$5/SQRT(PI()*$D$6*A1052))*A1052)</f>
        <v>68.4175410292634</v>
      </c>
      <c r="E1052" s="1" t="n">
        <f aca="false">E1051-D$7*E1051*(D$4-(D$3-E1051))/D$2*(A1052-A1051)</f>
        <v>229.220268029397</v>
      </c>
    </row>
    <row r="1053" customFormat="false" ht="13" hidden="false" customHeight="false" outlineLevel="0" collapsed="false">
      <c r="A1053" s="1" t="n">
        <v>2.084</v>
      </c>
      <c r="B1053" s="1" t="n">
        <v>76</v>
      </c>
      <c r="C1053" s="1" t="n">
        <v>118076</v>
      </c>
      <c r="D1053" s="1" t="n">
        <f aca="false">$D$3*EXP(-4*PI()*$D$5*$D$6*$D$4/$D$2*(1+2*$D$5/SQRT(PI()*$D$6*A1053))*A1053)</f>
        <v>68.2350582797553</v>
      </c>
      <c r="E1053" s="1" t="n">
        <f aca="false">E1052-D$7*E1052*(D$4-(D$3-E1052))/D$2*(A1053-A1052)</f>
        <v>228.746133250937</v>
      </c>
    </row>
    <row r="1054" customFormat="false" ht="13" hidden="false" customHeight="false" outlineLevel="0" collapsed="false">
      <c r="A1054" s="1" t="n">
        <v>2.086</v>
      </c>
      <c r="B1054" s="1" t="n">
        <v>76</v>
      </c>
      <c r="C1054" s="1" t="n">
        <v>118076</v>
      </c>
      <c r="D1054" s="1" t="n">
        <f aca="false">$D$3*EXP(-4*PI()*$D$5*$D$6*$D$4/$D$2*(1+2*$D$5/SQRT(PI()*$D$6*A1054))*A1054)</f>
        <v>68.0530808984426</v>
      </c>
      <c r="E1054" s="1" t="n">
        <f aca="false">E1053-D$7*E1053*(D$4-(D$3-E1053))/D$2*(A1054-A1053)</f>
        <v>228.272981102562</v>
      </c>
    </row>
    <row r="1055" customFormat="false" ht="13" hidden="false" customHeight="false" outlineLevel="0" collapsed="false">
      <c r="A1055" s="1" t="n">
        <v>2.088</v>
      </c>
      <c r="B1055" s="1" t="n">
        <v>75</v>
      </c>
      <c r="C1055" s="1" t="n">
        <v>118075</v>
      </c>
      <c r="D1055" s="1" t="n">
        <f aca="false">$D$3*EXP(-4*PI()*$D$5*$D$6*$D$4/$D$2*(1+2*$D$5/SQRT(PI()*$D$6*A1055))*A1055)</f>
        <v>67.8716074111859</v>
      </c>
      <c r="E1055" s="1" t="n">
        <f aca="false">E1054-D$7*E1054*(D$4-(D$3-E1054))/D$2*(A1055-A1054)</f>
        <v>227.800809539958</v>
      </c>
    </row>
    <row r="1056" customFormat="false" ht="13" hidden="false" customHeight="false" outlineLevel="0" collapsed="false">
      <c r="A1056" s="1" t="n">
        <v>2.09</v>
      </c>
      <c r="B1056" s="1" t="n">
        <v>75</v>
      </c>
      <c r="C1056" s="1" t="n">
        <v>118075</v>
      </c>
      <c r="D1056" s="1" t="n">
        <f aca="false">$D$3*EXP(-4*PI()*$D$5*$D$6*$D$4/$D$2*(1+2*$D$5/SQRT(PI()*$D$6*A1056))*A1056)</f>
        <v>67.6906363484682</v>
      </c>
      <c r="E1056" s="1" t="n">
        <f aca="false">E1055-D$7*E1055*(D$4-(D$3-E1055))/D$2*(A1056-A1055)</f>
        <v>227.329616523099</v>
      </c>
    </row>
    <row r="1057" customFormat="false" ht="13" hidden="false" customHeight="false" outlineLevel="0" collapsed="false">
      <c r="A1057" s="1" t="n">
        <v>2.092</v>
      </c>
      <c r="B1057" s="1" t="n">
        <v>75</v>
      </c>
      <c r="C1057" s="1" t="n">
        <v>118075</v>
      </c>
      <c r="D1057" s="1" t="n">
        <f aca="false">$D$3*EXP(-4*PI()*$D$5*$D$6*$D$4/$D$2*(1+2*$D$5/SQRT(PI()*$D$6*A1057))*A1057)</f>
        <v>67.5101662453793</v>
      </c>
      <c r="E1057" s="1" t="n">
        <f aca="false">E1056-D$7*E1056*(D$4-(D$3-E1056))/D$2*(A1057-A1056)</f>
        <v>226.859400016233</v>
      </c>
    </row>
    <row r="1058" customFormat="false" ht="13" hidden="false" customHeight="false" outlineLevel="0" collapsed="false">
      <c r="A1058" s="1" t="n">
        <v>2.094</v>
      </c>
      <c r="B1058" s="1" t="n">
        <v>75</v>
      </c>
      <c r="C1058" s="1" t="n">
        <v>118075</v>
      </c>
      <c r="D1058" s="1" t="n">
        <f aca="false">$D$3*EXP(-4*PI()*$D$5*$D$6*$D$4/$D$2*(1+2*$D$5/SQRT(PI()*$D$6*A1058))*A1058)</f>
        <v>67.3301956416</v>
      </c>
      <c r="E1058" s="1" t="n">
        <f aca="false">E1057-D$7*E1057*(D$4-(D$3-E1057))/D$2*(A1058-A1057)</f>
        <v>226.390157987876</v>
      </c>
    </row>
    <row r="1059" customFormat="false" ht="13" hidden="false" customHeight="false" outlineLevel="0" collapsed="false">
      <c r="A1059" s="1" t="n">
        <v>2.096</v>
      </c>
      <c r="B1059" s="1" t="n">
        <v>75</v>
      </c>
      <c r="C1059" s="1" t="n">
        <v>118075</v>
      </c>
      <c r="D1059" s="1" t="n">
        <f aca="false">$D$3*EXP(-4*PI()*$D$5*$D$6*$D$4/$D$2*(1+2*$D$5/SQRT(PI()*$D$6*A1059))*A1059)</f>
        <v>67.1507230813859</v>
      </c>
      <c r="E1059" s="1" t="n">
        <f aca="false">E1058-D$7*E1058*(D$4-(D$3-E1058))/D$2*(A1059-A1058)</f>
        <v>225.921888410802</v>
      </c>
    </row>
    <row r="1060" customFormat="false" ht="13" hidden="false" customHeight="false" outlineLevel="0" collapsed="false">
      <c r="A1060" s="1" t="n">
        <v>2.098</v>
      </c>
      <c r="B1060" s="1" t="n">
        <v>75</v>
      </c>
      <c r="C1060" s="1" t="n">
        <v>118075</v>
      </c>
      <c r="D1060" s="1" t="n">
        <f aca="false">$D$3*EXP(-4*PI()*$D$5*$D$6*$D$4/$D$2*(1+2*$D$5/SQRT(PI()*$D$6*A1060))*A1060)</f>
        <v>66.9717471135517</v>
      </c>
      <c r="E1060" s="1" t="n">
        <f aca="false">E1059-D$7*E1059*(D$4-(D$3-E1059))/D$2*(A1060-A1059)</f>
        <v>225.454589262036</v>
      </c>
    </row>
    <row r="1061" customFormat="false" ht="13" hidden="false" customHeight="false" outlineLevel="0" collapsed="false">
      <c r="A1061" s="1" t="n">
        <v>2.1</v>
      </c>
      <c r="B1061" s="1" t="n">
        <v>75</v>
      </c>
      <c r="C1061" s="1" t="n">
        <v>118075</v>
      </c>
      <c r="D1061" s="1" t="n">
        <f aca="false">$D$3*EXP(-4*PI()*$D$5*$D$6*$D$4/$D$2*(1+2*$D$5/SQRT(PI()*$D$6*A1061))*A1061)</f>
        <v>66.7932662914556</v>
      </c>
      <c r="E1061" s="1" t="n">
        <f aca="false">E1060-D$7*E1060*(D$4-(D$3-E1060))/D$2*(A1061-A1060)</f>
        <v>224.988258522841</v>
      </c>
    </row>
    <row r="1062" customFormat="false" ht="13" hidden="false" customHeight="false" outlineLevel="0" collapsed="false">
      <c r="A1062" s="1" t="n">
        <v>2.102</v>
      </c>
      <c r="B1062" s="1" t="n">
        <v>75</v>
      </c>
      <c r="C1062" s="1" t="n">
        <v>118075</v>
      </c>
      <c r="D1062" s="1" t="n">
        <f aca="false">$D$3*EXP(-4*PI()*$D$5*$D$6*$D$4/$D$2*(1+2*$D$5/SQRT(PI()*$D$6*A1062))*A1062)</f>
        <v>66.6152791729832</v>
      </c>
      <c r="E1062" s="1" t="n">
        <f aca="false">E1061-D$7*E1061*(D$4-(D$3-E1061))/D$2*(A1062-A1061)</f>
        <v>224.522894178711</v>
      </c>
    </row>
    <row r="1063" customFormat="false" ht="13" hidden="false" customHeight="false" outlineLevel="0" collapsed="false">
      <c r="A1063" s="1" t="n">
        <v>2.104</v>
      </c>
      <c r="B1063" s="1" t="n">
        <v>75</v>
      </c>
      <c r="C1063" s="1" t="n">
        <v>118075</v>
      </c>
      <c r="D1063" s="1" t="n">
        <f aca="false">$D$3*EXP(-4*PI()*$D$5*$D$6*$D$4/$D$2*(1+2*$D$5/SQRT(PI()*$D$6*A1063))*A1063)</f>
        <v>66.4377843205322</v>
      </c>
      <c r="E1063" s="1" t="n">
        <f aca="false">E1062-D$7*E1062*(D$4-(D$3-E1062))/D$2*(A1063-A1062)</f>
        <v>224.058494219364</v>
      </c>
    </row>
    <row r="1064" customFormat="false" ht="13" hidden="false" customHeight="false" outlineLevel="0" collapsed="false">
      <c r="A1064" s="1" t="n">
        <v>2.106</v>
      </c>
      <c r="B1064" s="1" t="n">
        <v>74</v>
      </c>
      <c r="C1064" s="1" t="n">
        <v>118074</v>
      </c>
      <c r="D1064" s="1" t="n">
        <f aca="false">$D$3*EXP(-4*PI()*$D$5*$D$6*$D$4/$D$2*(1+2*$D$5/SQRT(PI()*$D$6*A1064))*A1064)</f>
        <v>66.2607803009969</v>
      </c>
      <c r="E1064" s="1" t="n">
        <f aca="false">E1063-D$7*E1063*(D$4-(D$3-E1063))/D$2*(A1064-A1063)</f>
        <v>223.595056638729</v>
      </c>
    </row>
    <row r="1065" customFormat="false" ht="13" hidden="false" customHeight="false" outlineLevel="0" collapsed="false">
      <c r="A1065" s="1" t="n">
        <v>2.108</v>
      </c>
      <c r="B1065" s="1" t="n">
        <v>74</v>
      </c>
      <c r="C1065" s="1" t="n">
        <v>118074</v>
      </c>
      <c r="D1065" s="1" t="n">
        <f aca="false">$D$3*EXP(-4*PI()*$D$5*$D$6*$D$4/$D$2*(1+2*$D$5/SQRT(PI()*$D$6*A1065))*A1065)</f>
        <v>66.0842656857521</v>
      </c>
      <c r="E1065" s="1" t="n">
        <f aca="false">E1064-D$7*E1064*(D$4-(D$3-E1064))/D$2*(A1065-A1064)</f>
        <v>223.132579434941</v>
      </c>
    </row>
    <row r="1066" customFormat="false" ht="13" hidden="false" customHeight="false" outlineLevel="0" collapsed="false">
      <c r="A1066" s="1" t="n">
        <v>2.11</v>
      </c>
      <c r="B1066" s="1" t="n">
        <v>74</v>
      </c>
      <c r="C1066" s="1" t="n">
        <v>118074</v>
      </c>
      <c r="D1066" s="1" t="n">
        <f aca="false">$D$3*EXP(-4*PI()*$D$5*$D$6*$D$4/$D$2*(1+2*$D$5/SQRT(PI()*$D$6*A1066))*A1066)</f>
        <v>65.9082390506384</v>
      </c>
      <c r="E1066" s="1" t="n">
        <f aca="false">E1065-D$7*E1065*(D$4-(D$3-E1065))/D$2*(A1066-A1065)</f>
        <v>222.671060610329</v>
      </c>
    </row>
    <row r="1067" customFormat="false" ht="13" hidden="false" customHeight="false" outlineLevel="0" collapsed="false">
      <c r="A1067" s="1" t="n">
        <v>2.112</v>
      </c>
      <c r="B1067" s="1" t="n">
        <v>74</v>
      </c>
      <c r="C1067" s="1" t="n">
        <v>118074</v>
      </c>
      <c r="D1067" s="1" t="n">
        <f aca="false">$D$3*EXP(-4*PI()*$D$5*$D$6*$D$4/$D$2*(1+2*$D$5/SQRT(PI()*$D$6*A1067))*A1067)</f>
        <v>65.7326989759463</v>
      </c>
      <c r="E1067" s="1" t="n">
        <f aca="false">E1066-D$7*E1066*(D$4-(D$3-E1066))/D$2*(A1067-A1066)</f>
        <v>222.210498171409</v>
      </c>
    </row>
    <row r="1068" customFormat="false" ht="13" hidden="false" customHeight="false" outlineLevel="0" collapsed="false">
      <c r="A1068" s="1" t="n">
        <v>2.114</v>
      </c>
      <c r="B1068" s="1" t="n">
        <v>73</v>
      </c>
      <c r="C1068" s="1" t="n">
        <v>118073</v>
      </c>
      <c r="D1068" s="1" t="n">
        <f aca="false">$D$3*EXP(-4*PI()*$D$5*$D$6*$D$4/$D$2*(1+2*$D$5/SQRT(PI()*$D$6*A1068))*A1068)</f>
        <v>65.5576440464011</v>
      </c>
      <c r="E1068" s="1" t="n">
        <f aca="false">E1067-D$7*E1067*(D$4-(D$3-E1067))/D$2*(A1068-A1067)</f>
        <v>221.750890128872</v>
      </c>
    </row>
    <row r="1069" customFormat="false" ht="13" hidden="false" customHeight="false" outlineLevel="0" collapsed="false">
      <c r="A1069" s="1" t="n">
        <v>2.116</v>
      </c>
      <c r="B1069" s="1" t="n">
        <v>72</v>
      </c>
      <c r="C1069" s="1" t="n">
        <v>118072</v>
      </c>
      <c r="D1069" s="1" t="n">
        <f aca="false">$D$3*EXP(-4*PI()*$D$5*$D$6*$D$4/$D$2*(1+2*$D$5/SQRT(PI()*$D$6*A1069))*A1069)</f>
        <v>65.3830728511474</v>
      </c>
      <c r="E1069" s="1" t="n">
        <f aca="false">E1068-D$7*E1068*(D$4-(D$3-E1068))/D$2*(A1069-A1068)</f>
        <v>221.292234497582</v>
      </c>
    </row>
    <row r="1070" customFormat="false" ht="13" hidden="false" customHeight="false" outlineLevel="0" collapsed="false">
      <c r="A1070" s="1" t="n">
        <v>2.118</v>
      </c>
      <c r="B1070" s="1" t="n">
        <v>72</v>
      </c>
      <c r="C1070" s="1" t="n">
        <v>118072</v>
      </c>
      <c r="D1070" s="1" t="n">
        <f aca="false">$D$3*EXP(-4*PI()*$D$5*$D$6*$D$4/$D$2*(1+2*$D$5/SQRT(PI()*$D$6*A1070))*A1070)</f>
        <v>65.2089839837342</v>
      </c>
      <c r="E1070" s="1" t="n">
        <f aca="false">E1069-D$7*E1069*(D$4-(D$3-E1069))/D$2*(A1070-A1069)</f>
        <v>220.83452929656</v>
      </c>
    </row>
    <row r="1071" customFormat="false" ht="13" hidden="false" customHeight="false" outlineLevel="0" collapsed="false">
      <c r="A1071" s="1" t="n">
        <v>2.12</v>
      </c>
      <c r="B1071" s="1" t="n">
        <v>72</v>
      </c>
      <c r="C1071" s="1" t="n">
        <v>118072</v>
      </c>
      <c r="D1071" s="1" t="n">
        <f aca="false">$D$3*EXP(-4*PI()*$D$5*$D$6*$D$4/$D$2*(1+2*$D$5/SQRT(PI()*$D$6*A1071))*A1071)</f>
        <v>65.0353760420995</v>
      </c>
      <c r="E1071" s="1" t="n">
        <f aca="false">E1070-D$7*E1070*(D$4-(D$3-E1070))/D$2*(A1071-A1070)</f>
        <v>220.377772548976</v>
      </c>
    </row>
    <row r="1072" customFormat="false" ht="13" hidden="false" customHeight="false" outlineLevel="0" collapsed="false">
      <c r="A1072" s="1" t="n">
        <v>2.122</v>
      </c>
      <c r="B1072" s="1" t="n">
        <v>72</v>
      </c>
      <c r="C1072" s="1" t="n">
        <v>118072</v>
      </c>
      <c r="D1072" s="1" t="n">
        <f aca="false">$D$3*EXP(-4*PI()*$D$5*$D$6*$D$4/$D$2*(1+2*$D$5/SQRT(PI()*$D$6*A1072))*A1072)</f>
        <v>64.862247628555</v>
      </c>
      <c r="E1072" s="1" t="n">
        <f aca="false">E1071-D$7*E1071*(D$4-(D$3-E1071))/D$2*(A1072-A1071)</f>
        <v>219.921962282146</v>
      </c>
    </row>
    <row r="1073" customFormat="false" ht="13" hidden="false" customHeight="false" outlineLevel="0" collapsed="false">
      <c r="A1073" s="1" t="n">
        <v>2.124</v>
      </c>
      <c r="B1073" s="1" t="n">
        <v>72</v>
      </c>
      <c r="C1073" s="1" t="n">
        <v>118072</v>
      </c>
      <c r="D1073" s="1" t="n">
        <f aca="false">$D$3*EXP(-4*PI()*$D$5*$D$6*$D$4/$D$2*(1+2*$D$5/SQRT(PI()*$D$6*A1073))*A1073)</f>
        <v>64.689597349772</v>
      </c>
      <c r="E1073" s="1" t="n">
        <f aca="false">E1072-D$7*E1072*(D$4-(D$3-E1072))/D$2*(A1073-A1072)</f>
        <v>219.467096527516</v>
      </c>
    </row>
    <row r="1074" customFormat="false" ht="13" hidden="false" customHeight="false" outlineLevel="0" collapsed="false">
      <c r="A1074" s="1" t="n">
        <v>2.126</v>
      </c>
      <c r="B1074" s="1" t="n">
        <v>72</v>
      </c>
      <c r="C1074" s="1" t="n">
        <v>118072</v>
      </c>
      <c r="D1074" s="1" t="n">
        <f aca="false">$D$3*EXP(-4*PI()*$D$5*$D$6*$D$4/$D$2*(1+2*$D$5/SQRT(PI()*$D$6*A1074))*A1074)</f>
        <v>64.5174238167649</v>
      </c>
      <c r="E1074" s="1" t="n">
        <f aca="false">E1073-D$7*E1073*(D$4-(D$3-E1073))/D$2*(A1074-A1073)</f>
        <v>219.013173320658</v>
      </c>
    </row>
    <row r="1075" customFormat="false" ht="13" hidden="false" customHeight="false" outlineLevel="0" collapsed="false">
      <c r="A1075" s="1" t="n">
        <v>2.128</v>
      </c>
      <c r="B1075" s="1" t="n">
        <v>72</v>
      </c>
      <c r="C1075" s="1" t="n">
        <v>118072</v>
      </c>
      <c r="D1075" s="1" t="n">
        <f aca="false">$D$3*EXP(-4*PI()*$D$5*$D$6*$D$4/$D$2*(1+2*$D$5/SQRT(PI()*$D$6*A1075))*A1075)</f>
        <v>64.3457256448779</v>
      </c>
      <c r="E1075" s="1" t="n">
        <f aca="false">E1074-D$7*E1074*(D$4-(D$3-E1074))/D$2*(A1075-A1074)</f>
        <v>218.560190701259</v>
      </c>
    </row>
    <row r="1076" customFormat="false" ht="13" hidden="false" customHeight="false" outlineLevel="0" collapsed="false">
      <c r="A1076" s="1" t="n">
        <v>2.13</v>
      </c>
      <c r="B1076" s="1" t="n">
        <v>71</v>
      </c>
      <c r="C1076" s="1" t="n">
        <v>118071</v>
      </c>
      <c r="D1076" s="1" t="n">
        <f aca="false">$D$3*EXP(-4*PI()*$D$5*$D$6*$D$4/$D$2*(1+2*$D$5/SQRT(PI()*$D$6*A1076))*A1076)</f>
        <v>64.1745014537689</v>
      </c>
      <c r="E1076" s="1" t="n">
        <f aca="false">E1075-D$7*E1075*(D$4-(D$3-E1075))/D$2*(A1076-A1075)</f>
        <v>218.108146713114</v>
      </c>
    </row>
    <row r="1077" customFormat="false" ht="13" hidden="false" customHeight="false" outlineLevel="0" collapsed="false">
      <c r="A1077" s="1" t="n">
        <v>2.132</v>
      </c>
      <c r="B1077" s="1" t="n">
        <v>71</v>
      </c>
      <c r="C1077" s="1" t="n">
        <v>118071</v>
      </c>
      <c r="D1077" s="1" t="n">
        <f aca="false">$D$3*EXP(-4*PI()*$D$5*$D$6*$D$4/$D$2*(1+2*$D$5/SQRT(PI()*$D$6*A1077))*A1077)</f>
        <v>64.0037498673953</v>
      </c>
      <c r="E1077" s="1" t="n">
        <f aca="false">E1076-D$7*E1076*(D$4-(D$3-E1076))/D$2*(A1077-A1076)</f>
        <v>217.657039404114</v>
      </c>
    </row>
    <row r="1078" customFormat="false" ht="13" hidden="false" customHeight="false" outlineLevel="0" collapsed="false">
      <c r="A1078" s="1" t="n">
        <v>2.134</v>
      </c>
      <c r="B1078" s="1" t="n">
        <v>71</v>
      </c>
      <c r="C1078" s="1" t="n">
        <v>118071</v>
      </c>
      <c r="D1078" s="1" t="n">
        <f aca="false">$D$3*EXP(-4*PI()*$D$5*$D$6*$D$4/$D$2*(1+2*$D$5/SQRT(PI()*$D$6*A1078))*A1078)</f>
        <v>63.8334695139992</v>
      </c>
      <c r="E1078" s="1" t="n">
        <f aca="false">E1077-D$7*E1077*(D$4-(D$3-E1077))/D$2*(A1078-A1077)</f>
        <v>217.206866826241</v>
      </c>
    </row>
    <row r="1079" customFormat="false" ht="13" hidden="false" customHeight="false" outlineLevel="0" collapsed="false">
      <c r="A1079" s="1" t="n">
        <v>2.136</v>
      </c>
      <c r="B1079" s="1" t="n">
        <v>71</v>
      </c>
      <c r="C1079" s="1" t="n">
        <v>118071</v>
      </c>
      <c r="D1079" s="1" t="n">
        <f aca="false">$D$3*EXP(-4*PI()*$D$5*$D$6*$D$4/$D$2*(1+2*$D$5/SQRT(PI()*$D$6*A1079))*A1079)</f>
        <v>63.6636590260925</v>
      </c>
      <c r="E1079" s="1" t="n">
        <f aca="false">E1078-D$7*E1078*(D$4-(D$3-E1078))/D$2*(A1079-A1078)</f>
        <v>216.757627035558</v>
      </c>
    </row>
    <row r="1080" customFormat="false" ht="13" hidden="false" customHeight="false" outlineLevel="0" collapsed="false">
      <c r="A1080" s="1" t="n">
        <v>2.138</v>
      </c>
      <c r="B1080" s="1" t="n">
        <v>71</v>
      </c>
      <c r="C1080" s="1" t="n">
        <v>118071</v>
      </c>
      <c r="D1080" s="1" t="n">
        <f aca="false">$D$3*EXP(-4*PI()*$D$5*$D$6*$D$4/$D$2*(1+2*$D$5/SQRT(PI()*$D$6*A1080))*A1080)</f>
        <v>63.4943170404425</v>
      </c>
      <c r="E1080" s="1" t="n">
        <f aca="false">E1079-D$7*E1079*(D$4-(D$3-E1079))/D$2*(A1080-A1079)</f>
        <v>216.309318092198</v>
      </c>
    </row>
    <row r="1081" customFormat="false" ht="13" hidden="false" customHeight="false" outlineLevel="0" collapsed="false">
      <c r="A1081" s="1" t="n">
        <v>2.14</v>
      </c>
      <c r="B1081" s="1" t="n">
        <v>71</v>
      </c>
      <c r="C1081" s="1" t="n">
        <v>118071</v>
      </c>
      <c r="D1081" s="1" t="n">
        <f aca="false">$D$3*EXP(-4*PI()*$D$5*$D$6*$D$4/$D$2*(1+2*$D$5/SQRT(PI()*$D$6*A1081))*A1081)</f>
        <v>63.3254421980572</v>
      </c>
      <c r="E1081" s="1" t="n">
        <f aca="false">E1080-D$7*E1080*(D$4-(D$3-E1080))/D$2*(A1081-A1080)</f>
        <v>215.861938060361</v>
      </c>
    </row>
    <row r="1082" customFormat="false" ht="13" hidden="false" customHeight="false" outlineLevel="0" collapsed="false">
      <c r="A1082" s="1" t="n">
        <v>2.142</v>
      </c>
      <c r="B1082" s="1" t="n">
        <v>71</v>
      </c>
      <c r="C1082" s="1" t="n">
        <v>118071</v>
      </c>
      <c r="D1082" s="1" t="n">
        <f aca="false">$D$3*EXP(-4*PI()*$D$5*$D$6*$D$4/$D$2*(1+2*$D$5/SQRT(PI()*$D$6*A1082))*A1082)</f>
        <v>63.1570331441708</v>
      </c>
      <c r="E1082" s="1" t="n">
        <f aca="false">E1081-D$7*E1081*(D$4-(D$3-E1081))/D$2*(A1082-A1081)</f>
        <v>215.415485008299</v>
      </c>
    </row>
    <row r="1083" customFormat="false" ht="13" hidden="false" customHeight="false" outlineLevel="0" collapsed="false">
      <c r="A1083" s="1" t="n">
        <v>2.144</v>
      </c>
      <c r="B1083" s="1" t="n">
        <v>71</v>
      </c>
      <c r="C1083" s="1" t="n">
        <v>118071</v>
      </c>
      <c r="D1083" s="1" t="n">
        <f aca="false">$D$3*EXP(-4*PI()*$D$5*$D$6*$D$4/$D$2*(1+2*$D$5/SQRT(PI()*$D$6*A1083))*A1083)</f>
        <v>62.9890885282293</v>
      </c>
      <c r="E1083" s="1" t="n">
        <f aca="false">E1082-D$7*E1082*(D$4-(D$3-E1082))/D$2*(A1083-A1082)</f>
        <v>214.969957008311</v>
      </c>
    </row>
    <row r="1084" customFormat="false" ht="13" hidden="false" customHeight="false" outlineLevel="0" collapsed="false">
      <c r="A1084" s="1" t="n">
        <v>2.146</v>
      </c>
      <c r="B1084" s="1" t="n">
        <v>71</v>
      </c>
      <c r="C1084" s="1" t="n">
        <v>118071</v>
      </c>
      <c r="D1084" s="1" t="n">
        <f aca="false">$D$3*EXP(-4*PI()*$D$5*$D$6*$D$4/$D$2*(1+2*$D$5/SQRT(PI()*$D$6*A1084))*A1084)</f>
        <v>62.8216070038759</v>
      </c>
      <c r="E1084" s="1" t="n">
        <f aca="false">E1083-D$7*E1083*(D$4-(D$3-E1083))/D$2*(A1084-A1083)</f>
        <v>214.525352136733</v>
      </c>
    </row>
    <row r="1085" customFormat="false" ht="13" hidden="false" customHeight="false" outlineLevel="0" collapsed="false">
      <c r="A1085" s="1" t="n">
        <v>2.148</v>
      </c>
      <c r="B1085" s="1" t="n">
        <v>71</v>
      </c>
      <c r="C1085" s="1" t="n">
        <v>118071</v>
      </c>
      <c r="D1085" s="1" t="n">
        <f aca="false">$D$3*EXP(-4*PI()*$D$5*$D$6*$D$4/$D$2*(1+2*$D$5/SQRT(PI()*$D$6*A1085))*A1085)</f>
        <v>62.6545872289368</v>
      </c>
      <c r="E1085" s="1" t="n">
        <f aca="false">E1084-D$7*E1084*(D$4-(D$3-E1084))/D$2*(A1085-A1084)</f>
        <v>214.081668473932</v>
      </c>
    </row>
    <row r="1086" customFormat="false" ht="13" hidden="false" customHeight="false" outlineLevel="0" collapsed="false">
      <c r="A1086" s="1" t="n">
        <v>2.15</v>
      </c>
      <c r="B1086" s="1" t="n">
        <v>71</v>
      </c>
      <c r="C1086" s="1" t="n">
        <v>118071</v>
      </c>
      <c r="D1086" s="1" t="n">
        <f aca="false">$D$3*EXP(-4*PI()*$D$5*$D$6*$D$4/$D$2*(1+2*$D$5/SQRT(PI()*$D$6*A1086))*A1086)</f>
        <v>62.4880278654072</v>
      </c>
      <c r="E1086" s="1" t="n">
        <f aca="false">E1085-D$7*E1085*(D$4-(D$3-E1085))/D$2*(A1086-A1085)</f>
        <v>213.638904104292</v>
      </c>
    </row>
    <row r="1087" customFormat="false" ht="13" hidden="false" customHeight="false" outlineLevel="0" collapsed="false">
      <c r="A1087" s="1" t="n">
        <v>2.152</v>
      </c>
      <c r="B1087" s="1" t="n">
        <v>70</v>
      </c>
      <c r="C1087" s="1" t="n">
        <v>118070</v>
      </c>
      <c r="D1087" s="1" t="n">
        <f aca="false">$D$3*EXP(-4*PI()*$D$5*$D$6*$D$4/$D$2*(1+2*$D$5/SQRT(PI()*$D$6*A1087))*A1087)</f>
        <v>62.3219275794363</v>
      </c>
      <c r="E1087" s="1" t="n">
        <f aca="false">E1086-D$7*E1086*(D$4-(D$3-E1086))/D$2*(A1087-A1086)</f>
        <v>213.197057116213</v>
      </c>
    </row>
    <row r="1088" customFormat="false" ht="13" hidden="false" customHeight="false" outlineLevel="0" collapsed="false">
      <c r="A1088" s="1" t="n">
        <v>2.154</v>
      </c>
      <c r="B1088" s="1" t="n">
        <v>70</v>
      </c>
      <c r="C1088" s="1" t="n">
        <v>118070</v>
      </c>
      <c r="D1088" s="1" t="n">
        <f aca="false">$D$3*EXP(-4*PI()*$D$5*$D$6*$D$4/$D$2*(1+2*$D$5/SQRT(PI()*$D$6*A1088))*A1088)</f>
        <v>62.1562850413139</v>
      </c>
      <c r="E1088" s="1" t="n">
        <f aca="false">E1087-D$7*E1087*(D$4-(D$3-E1087))/D$2*(A1088-A1087)</f>
        <v>212.756125602096</v>
      </c>
    </row>
    <row r="1089" customFormat="false" ht="13" hidden="false" customHeight="false" outlineLevel="0" collapsed="false">
      <c r="A1089" s="1" t="n">
        <v>2.156</v>
      </c>
      <c r="B1089" s="1" t="n">
        <v>70</v>
      </c>
      <c r="C1089" s="1" t="n">
        <v>118070</v>
      </c>
      <c r="D1089" s="1" t="n">
        <f aca="false">$D$3*EXP(-4*PI()*$D$5*$D$6*$D$4/$D$2*(1+2*$D$5/SQRT(PI()*$D$6*A1089))*A1089)</f>
        <v>61.9910989254559</v>
      </c>
      <c r="E1089" s="1" t="n">
        <f aca="false">E1088-D$7*E1088*(D$4-(D$3-E1088))/D$2*(A1089-A1088)</f>
        <v>212.316107658336</v>
      </c>
    </row>
    <row r="1090" customFormat="false" ht="13" hidden="false" customHeight="false" outlineLevel="0" collapsed="false">
      <c r="A1090" s="1" t="n">
        <v>2.158</v>
      </c>
      <c r="B1090" s="1" t="n">
        <v>69</v>
      </c>
      <c r="C1090" s="1" t="n">
        <v>118069</v>
      </c>
      <c r="D1090" s="1" t="n">
        <f aca="false">$D$3*EXP(-4*PI()*$D$5*$D$6*$D$4/$D$2*(1+2*$D$5/SQRT(PI()*$D$6*A1090))*A1090)</f>
        <v>61.82636791039</v>
      </c>
      <c r="E1090" s="1" t="n">
        <f aca="false">E1089-D$7*E1089*(D$4-(D$3-E1089))/D$2*(A1090-A1089)</f>
        <v>211.877001385317</v>
      </c>
    </row>
    <row r="1091" customFormat="false" ht="13" hidden="false" customHeight="false" outlineLevel="0" collapsed="false">
      <c r="A1091" s="1" t="n">
        <v>2.16</v>
      </c>
      <c r="B1091" s="1" t="n">
        <v>67</v>
      </c>
      <c r="C1091" s="1" t="n">
        <v>118067</v>
      </c>
      <c r="D1091" s="1" t="n">
        <f aca="false">$D$3*EXP(-4*PI()*$D$5*$D$6*$D$4/$D$2*(1+2*$D$5/SQRT(PI()*$D$6*A1091))*A1091)</f>
        <v>61.6620906787424</v>
      </c>
      <c r="E1091" s="1" t="n">
        <f aca="false">E1090-D$7*E1090*(D$4-(D$3-E1090))/D$2*(A1091-A1090)</f>
        <v>211.4388048874</v>
      </c>
    </row>
    <row r="1092" customFormat="false" ht="13" hidden="false" customHeight="false" outlineLevel="0" collapsed="false">
      <c r="A1092" s="1" t="n">
        <v>2.162</v>
      </c>
      <c r="B1092" s="1" t="n">
        <v>66</v>
      </c>
      <c r="C1092" s="1" t="n">
        <v>118066</v>
      </c>
      <c r="D1092" s="1" t="n">
        <f aca="false">$D$3*EXP(-4*PI()*$D$5*$D$6*$D$4/$D$2*(1+2*$D$5/SQRT(PI()*$D$6*A1092))*A1092)</f>
        <v>61.498265917223</v>
      </c>
      <c r="E1092" s="1" t="n">
        <f aca="false">E1091-D$7*E1091*(D$4-(D$3-E1091))/D$2*(A1092-A1091)</f>
        <v>211.001516272914</v>
      </c>
    </row>
    <row r="1093" customFormat="false" ht="13" hidden="false" customHeight="false" outlineLevel="0" collapsed="false">
      <c r="A1093" s="1" t="n">
        <v>2.164</v>
      </c>
      <c r="B1093" s="1" t="n">
        <v>65</v>
      </c>
      <c r="C1093" s="1" t="n">
        <v>118065</v>
      </c>
      <c r="D1093" s="1" t="n">
        <f aca="false">$D$3*EXP(-4*PI()*$D$5*$D$6*$D$4/$D$2*(1+2*$D$5/SQRT(PI()*$D$6*A1093))*A1093)</f>
        <v>61.3348923166119</v>
      </c>
      <c r="E1093" s="1" t="n">
        <f aca="false">E1092-D$7*E1092*(D$4-(D$3-E1092))/D$2*(A1093-A1092)</f>
        <v>210.565133654151</v>
      </c>
    </row>
    <row r="1094" customFormat="false" ht="13" hidden="false" customHeight="false" outlineLevel="0" collapsed="false">
      <c r="A1094" s="1" t="n">
        <v>2.166</v>
      </c>
      <c r="B1094" s="1" t="n">
        <v>65</v>
      </c>
      <c r="C1094" s="1" t="n">
        <v>118065</v>
      </c>
      <c r="D1094" s="1" t="n">
        <f aca="false">$D$3*EXP(-4*PI()*$D$5*$D$6*$D$4/$D$2*(1+2*$D$5/SQRT(PI()*$D$6*A1094))*A1094)</f>
        <v>61.1719685717459</v>
      </c>
      <c r="E1094" s="1" t="n">
        <f aca="false">E1093-D$7*E1093*(D$4-(D$3-E1093))/D$2*(A1094-A1093)</f>
        <v>210.129655147355</v>
      </c>
    </row>
    <row r="1095" customFormat="false" ht="13" hidden="false" customHeight="false" outlineLevel="0" collapsed="false">
      <c r="A1095" s="1" t="n">
        <v>2.168</v>
      </c>
      <c r="B1095" s="1" t="n">
        <v>65</v>
      </c>
      <c r="C1095" s="1" t="n">
        <v>118065</v>
      </c>
      <c r="D1095" s="1" t="n">
        <f aca="false">$D$3*EXP(-4*PI()*$D$5*$D$6*$D$4/$D$2*(1+2*$D$5/SQRT(PI()*$D$6*A1095))*A1095)</f>
        <v>61.0094933815038</v>
      </c>
      <c r="E1095" s="1" t="n">
        <f aca="false">E1094-D$7*E1094*(D$4-(D$3-E1094))/D$2*(A1095-A1094)</f>
        <v>209.695078872714</v>
      </c>
    </row>
    <row r="1096" customFormat="false" ht="13" hidden="false" customHeight="false" outlineLevel="0" collapsed="false">
      <c r="A1096" s="1" t="n">
        <v>2.17</v>
      </c>
      <c r="B1096" s="1" t="n">
        <v>65</v>
      </c>
      <c r="C1096" s="1" t="n">
        <v>118065</v>
      </c>
      <c r="D1096" s="1" t="n">
        <f aca="false">$D$3*EXP(-4*PI()*$D$5*$D$6*$D$4/$D$2*(1+2*$D$5/SQRT(PI()*$D$6*A1096))*A1096)</f>
        <v>60.8474654487935</v>
      </c>
      <c r="E1096" s="1" t="n">
        <f aca="false">E1095-D$7*E1095*(D$4-(D$3-E1095))/D$2*(A1096-A1095)</f>
        <v>209.261402954352</v>
      </c>
    </row>
    <row r="1097" customFormat="false" ht="13" hidden="false" customHeight="false" outlineLevel="0" collapsed="false">
      <c r="A1097" s="1" t="n">
        <v>2.172</v>
      </c>
      <c r="B1097" s="1" t="n">
        <v>65</v>
      </c>
      <c r="C1097" s="1" t="n">
        <v>118065</v>
      </c>
      <c r="D1097" s="1" t="n">
        <f aca="false">$D$3*EXP(-4*PI()*$D$5*$D$6*$D$4/$D$2*(1+2*$D$5/SQRT(PI()*$D$6*A1097))*A1097)</f>
        <v>60.6858834805378</v>
      </c>
      <c r="E1097" s="1" t="n">
        <f aca="false">E1096-D$7*E1096*(D$4-(D$3-E1096))/D$2*(A1097-A1096)</f>
        <v>208.828625520322</v>
      </c>
    </row>
    <row r="1098" customFormat="false" ht="13" hidden="false" customHeight="false" outlineLevel="0" collapsed="false">
      <c r="A1098" s="1" t="n">
        <v>2.174</v>
      </c>
      <c r="B1098" s="1" t="n">
        <v>65</v>
      </c>
      <c r="C1098" s="1" t="n">
        <v>118065</v>
      </c>
      <c r="D1098" s="1" t="n">
        <f aca="false">$D$3*EXP(-4*PI()*$D$5*$D$6*$D$4/$D$2*(1+2*$D$5/SQRT(PI()*$D$6*A1098))*A1098)</f>
        <v>60.5247461876609</v>
      </c>
      <c r="E1098" s="1" t="n">
        <f aca="false">E1097-D$7*E1097*(D$4-(D$3-E1097))/D$2*(A1098-A1097)</f>
        <v>208.396744702594</v>
      </c>
    </row>
    <row r="1099" customFormat="false" ht="13" hidden="false" customHeight="false" outlineLevel="0" collapsed="false">
      <c r="A1099" s="1" t="n">
        <v>2.176</v>
      </c>
      <c r="B1099" s="1" t="n">
        <v>65</v>
      </c>
      <c r="C1099" s="1" t="n">
        <v>118065</v>
      </c>
      <c r="D1099" s="1" t="n">
        <f aca="false">$D$3*EXP(-4*PI()*$D$5*$D$6*$D$4/$D$2*(1+2*$D$5/SQRT(PI()*$D$6*A1099))*A1099)</f>
        <v>60.3640522850749</v>
      </c>
      <c r="E1099" s="1" t="n">
        <f aca="false">E1098-D$7*E1098*(D$4-(D$3-E1098))/D$2*(A1099-A1098)</f>
        <v>207.96575863705</v>
      </c>
    </row>
    <row r="1100" customFormat="false" ht="13" hidden="false" customHeight="false" outlineLevel="0" collapsed="false">
      <c r="A1100" s="1" t="n">
        <v>2.178</v>
      </c>
      <c r="B1100" s="1" t="n">
        <v>65</v>
      </c>
      <c r="C1100" s="1" t="n">
        <v>118065</v>
      </c>
      <c r="D1100" s="1" t="n">
        <f aca="false">$D$3*EXP(-4*PI()*$D$5*$D$6*$D$4/$D$2*(1+2*$D$5/SQRT(PI()*$D$6*A1100))*A1100)</f>
        <v>60.2038004916662</v>
      </c>
      <c r="E1100" s="1" t="n">
        <f aca="false">E1099-D$7*E1099*(D$4-(D$3-E1099))/D$2*(A1100-A1099)</f>
        <v>207.535665463474</v>
      </c>
    </row>
    <row r="1101" customFormat="false" ht="13" hidden="false" customHeight="false" outlineLevel="0" collapsed="false">
      <c r="A1101" s="1" t="n">
        <v>2.18</v>
      </c>
      <c r="B1101" s="1" t="n">
        <v>65</v>
      </c>
      <c r="C1101" s="1" t="n">
        <v>118065</v>
      </c>
      <c r="D1101" s="1" t="n">
        <f aca="false">$D$3*EXP(-4*PI()*$D$5*$D$6*$D$4/$D$2*(1+2*$D$5/SQRT(PI()*$D$6*A1101))*A1101)</f>
        <v>60.0439895302818</v>
      </c>
      <c r="E1101" s="1" t="n">
        <f aca="false">E1100-D$7*E1100*(D$4-(D$3-E1100))/D$2*(A1101-A1100)</f>
        <v>207.106463325545</v>
      </c>
    </row>
    <row r="1102" customFormat="false" ht="13" hidden="false" customHeight="false" outlineLevel="0" collapsed="false">
      <c r="A1102" s="1" t="n">
        <v>2.182</v>
      </c>
      <c r="B1102" s="1" t="n">
        <v>65</v>
      </c>
      <c r="C1102" s="1" t="n">
        <v>118065</v>
      </c>
      <c r="D1102" s="1" t="n">
        <f aca="false">$D$3*EXP(-4*PI()*$D$5*$D$6*$D$4/$D$2*(1+2*$D$5/SQRT(PI()*$D$6*A1102))*A1102)</f>
        <v>59.8846181277163</v>
      </c>
      <c r="E1102" s="1" t="n">
        <f aca="false">E1101-D$7*E1101*(D$4-(D$3-E1101))/D$2*(A1102-A1101)</f>
        <v>206.678150370829</v>
      </c>
    </row>
    <row r="1103" customFormat="false" ht="13" hidden="false" customHeight="false" outlineLevel="0" collapsed="false">
      <c r="A1103" s="1" t="n">
        <v>2.184</v>
      </c>
      <c r="B1103" s="1" t="n">
        <v>65</v>
      </c>
      <c r="C1103" s="1" t="n">
        <v>118065</v>
      </c>
      <c r="D1103" s="1" t="n">
        <f aca="false">$D$3*EXP(-4*PI()*$D$5*$D$6*$D$4/$D$2*(1+2*$D$5/SQRT(PI()*$D$6*A1103))*A1103)</f>
        <v>59.725685014698</v>
      </c>
      <c r="E1103" s="1" t="n">
        <f aca="false">E1102-D$7*E1102*(D$4-(D$3-E1102))/D$2*(A1103-A1102)</f>
        <v>206.250724750768</v>
      </c>
    </row>
    <row r="1104" customFormat="false" ht="13" hidden="false" customHeight="false" outlineLevel="0" collapsed="false">
      <c r="A1104" s="1" t="n">
        <v>2.186</v>
      </c>
      <c r="B1104" s="1" t="n">
        <v>65</v>
      </c>
      <c r="C1104" s="1" t="n">
        <v>118065</v>
      </c>
      <c r="D1104" s="1" t="n">
        <f aca="false">$D$3*EXP(-4*PI()*$D$5*$D$6*$D$4/$D$2*(1+2*$D$5/SQRT(PI()*$D$6*A1104))*A1104)</f>
        <v>59.5671889258761</v>
      </c>
      <c r="E1104" s="1" t="n">
        <f aca="false">E1103-D$7*E1103*(D$4-(D$3-E1103))/D$2*(A1104-A1103)</f>
        <v>205.824184620673</v>
      </c>
    </row>
    <row r="1105" customFormat="false" ht="13" hidden="false" customHeight="false" outlineLevel="0" collapsed="false">
      <c r="A1105" s="1" t="n">
        <v>2.188</v>
      </c>
      <c r="B1105" s="1" t="n">
        <v>65</v>
      </c>
      <c r="C1105" s="1" t="n">
        <v>118065</v>
      </c>
      <c r="D1105" s="1" t="n">
        <f aca="false">$D$3*EXP(-4*PI()*$D$5*$D$6*$D$4/$D$2*(1+2*$D$5/SQRT(PI()*$D$6*A1105))*A1105)</f>
        <v>59.4091285998069</v>
      </c>
      <c r="E1105" s="1" t="n">
        <f aca="false">E1104-D$7*E1104*(D$4-(D$3-E1104))/D$2*(A1105-A1104)</f>
        <v>205.39852813972</v>
      </c>
    </row>
    <row r="1106" customFormat="false" ht="13" hidden="false" customHeight="false" outlineLevel="0" collapsed="false">
      <c r="A1106" s="1" t="n">
        <v>2.19</v>
      </c>
      <c r="B1106" s="1" t="n">
        <v>65</v>
      </c>
      <c r="C1106" s="1" t="n">
        <v>118065</v>
      </c>
      <c r="D1106" s="1" t="n">
        <f aca="false">$D$3*EXP(-4*PI()*$D$5*$D$6*$D$4/$D$2*(1+2*$D$5/SQRT(PI()*$D$6*A1106))*A1106)</f>
        <v>59.251502778941</v>
      </c>
      <c r="E1106" s="1" t="n">
        <f aca="false">E1105-D$7*E1105*(D$4-(D$3-E1105))/D$2*(A1106-A1105)</f>
        <v>204.973753470934</v>
      </c>
    </row>
    <row r="1107" customFormat="false" ht="13" hidden="false" customHeight="false" outlineLevel="0" collapsed="false">
      <c r="A1107" s="1" t="n">
        <v>2.192</v>
      </c>
      <c r="B1107" s="1" t="n">
        <v>65</v>
      </c>
      <c r="C1107" s="1" t="n">
        <v>118065</v>
      </c>
      <c r="D1107" s="1" t="n">
        <f aca="false">$D$3*EXP(-4*PI()*$D$5*$D$6*$D$4/$D$2*(1+2*$D$5/SQRT(PI()*$D$6*A1107))*A1107)</f>
        <v>59.0943102096098</v>
      </c>
      <c r="E1107" s="1" t="n">
        <f aca="false">E1106-D$7*E1106*(D$4-(D$3-E1106))/D$2*(A1107-A1106)</f>
        <v>204.549858781187</v>
      </c>
    </row>
    <row r="1108" customFormat="false" ht="13" hidden="false" customHeight="false" outlineLevel="0" collapsed="false">
      <c r="A1108" s="1" t="n">
        <v>2.194</v>
      </c>
      <c r="B1108" s="1" t="n">
        <v>65</v>
      </c>
      <c r="C1108" s="1" t="n">
        <v>118065</v>
      </c>
      <c r="D1108" s="1" t="n">
        <f aca="false">$D$3*EXP(-4*PI()*$D$5*$D$6*$D$4/$D$2*(1+2*$D$5/SQRT(PI()*$D$6*A1108))*A1108)</f>
        <v>58.9375496420125</v>
      </c>
      <c r="E1108" s="1" t="n">
        <f aca="false">E1107-D$7*E1107*(D$4-(D$3-E1107))/D$2*(A1108-A1107)</f>
        <v>204.126842241189</v>
      </c>
    </row>
    <row r="1109" customFormat="false" ht="13" hidden="false" customHeight="false" outlineLevel="0" collapsed="false">
      <c r="A1109" s="1" t="n">
        <v>2.196</v>
      </c>
      <c r="B1109" s="1" t="n">
        <v>65</v>
      </c>
      <c r="C1109" s="1" t="n">
        <v>118065</v>
      </c>
      <c r="D1109" s="1" t="n">
        <f aca="false">$D$3*EXP(-4*PI()*$D$5*$D$6*$D$4/$D$2*(1+2*$D$5/SQRT(PI()*$D$6*A1109))*A1109)</f>
        <v>58.7812198302031</v>
      </c>
      <c r="E1109" s="1" t="n">
        <f aca="false">E1108-D$7*E1108*(D$4-(D$3-E1108))/D$2*(A1109-A1108)</f>
        <v>203.704702025476</v>
      </c>
    </row>
    <row r="1110" customFormat="false" ht="13" hidden="false" customHeight="false" outlineLevel="0" collapsed="false">
      <c r="A1110" s="1" t="n">
        <v>2.198</v>
      </c>
      <c r="B1110" s="1" t="n">
        <v>65</v>
      </c>
      <c r="C1110" s="1" t="n">
        <v>118065</v>
      </c>
      <c r="D1110" s="1" t="n">
        <f aca="false">$D$3*EXP(-4*PI()*$D$5*$D$6*$D$4/$D$2*(1+2*$D$5/SQRT(PI()*$D$6*A1110))*A1110)</f>
        <v>58.6253195320773</v>
      </c>
      <c r="E1110" s="1" t="n">
        <f aca="false">E1109-D$7*E1109*(D$4-(D$3-E1109))/D$2*(A1110-A1109)</f>
        <v>203.283436312407</v>
      </c>
    </row>
    <row r="1111" customFormat="false" ht="13" hidden="false" customHeight="false" outlineLevel="0" collapsed="false">
      <c r="A1111" s="1" t="n">
        <v>2.2</v>
      </c>
      <c r="B1111" s="1" t="n">
        <v>65</v>
      </c>
      <c r="C1111" s="1" t="n">
        <v>118065</v>
      </c>
      <c r="D1111" s="1" t="n">
        <f aca="false">$D$3*EXP(-4*PI()*$D$5*$D$6*$D$4/$D$2*(1+2*$D$5/SQRT(PI()*$D$6*A1111))*A1111)</f>
        <v>58.4698475093592</v>
      </c>
      <c r="E1111" s="1" t="n">
        <f aca="false">E1110-D$7*E1110*(D$4-(D$3-E1110))/D$2*(A1111-A1110)</f>
        <v>202.863043284152</v>
      </c>
    </row>
    <row r="1112" customFormat="false" ht="13" hidden="false" customHeight="false" outlineLevel="0" collapsed="false">
      <c r="A1112" s="1" t="n">
        <v>2.202</v>
      </c>
      <c r="B1112" s="1" t="n">
        <v>65</v>
      </c>
      <c r="C1112" s="1" t="n">
        <v>118065</v>
      </c>
      <c r="D1112" s="1" t="n">
        <f aca="false">$D$3*EXP(-4*PI()*$D$5*$D$6*$D$4/$D$2*(1+2*$D$5/SQRT(PI()*$D$6*A1112))*A1112)</f>
        <v>58.3148025275892</v>
      </c>
      <c r="E1112" s="1" t="n">
        <f aca="false">E1111-D$7*E1111*(D$4-(D$3-E1111))/D$2*(A1112-A1111)</f>
        <v>202.443521126687</v>
      </c>
    </row>
    <row r="1113" customFormat="false" ht="13" hidden="false" customHeight="false" outlineLevel="0" collapsed="false">
      <c r="A1113" s="1" t="n">
        <v>2.204</v>
      </c>
      <c r="B1113" s="1" t="n">
        <v>65</v>
      </c>
      <c r="C1113" s="1" t="n">
        <v>118065</v>
      </c>
      <c r="D1113" s="1" t="n">
        <f aca="false">$D$3*EXP(-4*PI()*$D$5*$D$6*$D$4/$D$2*(1+2*$D$5/SQRT(PI()*$D$6*A1113))*A1113)</f>
        <v>58.16018335611</v>
      </c>
      <c r="E1113" s="1" t="n">
        <f aca="false">E1112-D$7*E1112*(D$4-(D$3-E1112))/D$2*(A1113-A1112)</f>
        <v>202.024868029781</v>
      </c>
    </row>
    <row r="1114" customFormat="false" ht="13" hidden="false" customHeight="false" outlineLevel="0" collapsed="false">
      <c r="A1114" s="1" t="n">
        <v>2.206</v>
      </c>
      <c r="B1114" s="1" t="n">
        <v>65</v>
      </c>
      <c r="C1114" s="1" t="n">
        <v>118065</v>
      </c>
      <c r="D1114" s="1" t="n">
        <f aca="false">$D$3*EXP(-4*PI()*$D$5*$D$6*$D$4/$D$2*(1+2*$D$5/SQRT(PI()*$D$6*A1114))*A1114)</f>
        <v>58.005988768055</v>
      </c>
      <c r="E1114" s="1" t="n">
        <f aca="false">E1113-D$7*E1113*(D$4-(D$3-E1113))/D$2*(A1114-A1113)</f>
        <v>201.607082186995</v>
      </c>
    </row>
    <row r="1115" customFormat="false" ht="13" hidden="false" customHeight="false" outlineLevel="0" collapsed="false">
      <c r="A1115" s="1" t="n">
        <v>2.208</v>
      </c>
      <c r="B1115" s="1" t="n">
        <v>65</v>
      </c>
      <c r="C1115" s="1" t="n">
        <v>118065</v>
      </c>
      <c r="D1115" s="1" t="n">
        <f aca="false">$D$3*EXP(-4*PI()*$D$5*$D$6*$D$4/$D$2*(1+2*$D$5/SQRT(PI()*$D$6*A1115))*A1115)</f>
        <v>57.8522175403341</v>
      </c>
      <c r="E1115" s="1" t="n">
        <f aca="false">E1114-D$7*E1114*(D$4-(D$3-E1114))/D$2*(A1115-A1114)</f>
        <v>201.190161795669</v>
      </c>
    </row>
    <row r="1116" customFormat="false" ht="13" hidden="false" customHeight="false" outlineLevel="0" collapsed="false">
      <c r="A1116" s="1" t="n">
        <v>2.21</v>
      </c>
      <c r="B1116" s="1" t="n">
        <v>65</v>
      </c>
      <c r="C1116" s="1" t="n">
        <v>118065</v>
      </c>
      <c r="D1116" s="1" t="n">
        <f aca="false">$D$3*EXP(-4*PI()*$D$5*$D$6*$D$4/$D$2*(1+2*$D$5/SQRT(PI()*$D$6*A1116))*A1116)</f>
        <v>57.6988684536223</v>
      </c>
      <c r="E1116" s="1" t="n">
        <f aca="false">E1115-D$7*E1115*(D$4-(D$3-E1115))/D$2*(A1116-A1115)</f>
        <v>200.774105056915</v>
      </c>
    </row>
    <row r="1117" customFormat="false" ht="13" hidden="false" customHeight="false" outlineLevel="0" collapsed="false">
      <c r="A1117" s="1" t="n">
        <v>2.212</v>
      </c>
      <c r="B1117" s="1" t="n">
        <v>65</v>
      </c>
      <c r="C1117" s="1" t="n">
        <v>118065</v>
      </c>
      <c r="D1117" s="1" t="n">
        <f aca="false">$D$3*EXP(-4*PI()*$D$5*$D$6*$D$4/$D$2*(1+2*$D$5/SQRT(PI()*$D$6*A1117))*A1117)</f>
        <v>57.5459402923464</v>
      </c>
      <c r="E1117" s="1" t="n">
        <f aca="false">E1116-D$7*E1116*(D$4-(D$3-E1116))/D$2*(A1117-A1116)</f>
        <v>200.358910175609</v>
      </c>
    </row>
    <row r="1118" customFormat="false" ht="13" hidden="false" customHeight="false" outlineLevel="0" collapsed="false">
      <c r="A1118" s="1" t="n">
        <v>2.214</v>
      </c>
      <c r="B1118" s="1" t="n">
        <v>65</v>
      </c>
      <c r="C1118" s="1" t="n">
        <v>118065</v>
      </c>
      <c r="D1118" s="1" t="n">
        <f aca="false">$D$3*EXP(-4*PI()*$D$5*$D$6*$D$4/$D$2*(1+2*$D$5/SQRT(PI()*$D$6*A1118))*A1118)</f>
        <v>57.3934318446721</v>
      </c>
      <c r="E1118" s="1" t="n">
        <f aca="false">E1117-D$7*E1117*(D$4-(D$3-E1117))/D$2*(A1118-A1117)</f>
        <v>199.944575360383</v>
      </c>
    </row>
    <row r="1119" customFormat="false" ht="13" hidden="false" customHeight="false" outlineLevel="0" collapsed="false">
      <c r="A1119" s="1" t="n">
        <v>2.216</v>
      </c>
      <c r="B1119" s="1" t="n">
        <v>64</v>
      </c>
      <c r="C1119" s="1" t="n">
        <v>118064</v>
      </c>
      <c r="D1119" s="1" t="n">
        <f aca="false">$D$3*EXP(-4*PI()*$D$5*$D$6*$D$4/$D$2*(1+2*$D$5/SQRT(PI()*$D$6*A1119))*A1119)</f>
        <v>57.2413419024918</v>
      </c>
      <c r="E1119" s="1" t="n">
        <f aca="false">E1118-D$7*E1118*(D$4-(D$3-E1118))/D$2*(A1119-A1118)</f>
        <v>199.531098823618</v>
      </c>
    </row>
    <row r="1120" customFormat="false" ht="13" hidden="false" customHeight="false" outlineLevel="0" collapsed="false">
      <c r="A1120" s="1" t="n">
        <v>2.218</v>
      </c>
      <c r="B1120" s="1" t="n">
        <v>64</v>
      </c>
      <c r="C1120" s="1" t="n">
        <v>118064</v>
      </c>
      <c r="D1120" s="1" t="n">
        <f aca="false">$D$3*EXP(-4*PI()*$D$5*$D$6*$D$4/$D$2*(1+2*$D$5/SQRT(PI()*$D$6*A1120))*A1120)</f>
        <v>57.0896692614123</v>
      </c>
      <c r="E1120" s="1" t="n">
        <f aca="false">E1119-D$7*E1119*(D$4-(D$3-E1119))/D$2*(A1120-A1119)</f>
        <v>199.118478781437</v>
      </c>
    </row>
    <row r="1121" customFormat="false" ht="13" hidden="false" customHeight="false" outlineLevel="0" collapsed="false">
      <c r="A1121" s="1" t="n">
        <v>2.22</v>
      </c>
      <c r="B1121" s="1" t="n">
        <v>64</v>
      </c>
      <c r="C1121" s="1" t="n">
        <v>118064</v>
      </c>
      <c r="D1121" s="1" t="n">
        <f aca="false">$D$3*EXP(-4*PI()*$D$5*$D$6*$D$4/$D$2*(1+2*$D$5/SQRT(PI()*$D$6*A1121))*A1121)</f>
        <v>56.9384127207415</v>
      </c>
      <c r="E1121" s="1" t="n">
        <f aca="false">E1120-D$7*E1120*(D$4-(D$3-E1120))/D$2*(A1121-A1120)</f>
        <v>198.706713453691</v>
      </c>
    </row>
    <row r="1122" customFormat="false" ht="13" hidden="false" customHeight="false" outlineLevel="0" collapsed="false">
      <c r="A1122" s="1" t="n">
        <v>2.222</v>
      </c>
      <c r="B1122" s="1" t="n">
        <v>64</v>
      </c>
      <c r="C1122" s="1" t="n">
        <v>118064</v>
      </c>
      <c r="D1122" s="1" t="n">
        <f aca="false">$D$3*EXP(-4*PI()*$D$5*$D$6*$D$4/$D$2*(1+2*$D$5/SQRT(PI()*$D$6*A1122))*A1122)</f>
        <v>56.7875710834766</v>
      </c>
      <c r="E1122" s="1" t="n">
        <f aca="false">E1121-D$7*E1121*(D$4-(D$3-E1121))/D$2*(A1122-A1121)</f>
        <v>198.29580106396</v>
      </c>
    </row>
    <row r="1123" customFormat="false" ht="13" hidden="false" customHeight="false" outlineLevel="0" collapsed="false">
      <c r="A1123" s="1" t="n">
        <v>2.224</v>
      </c>
      <c r="B1123" s="1" t="n">
        <v>64</v>
      </c>
      <c r="C1123" s="1" t="n">
        <v>118064</v>
      </c>
      <c r="D1123" s="1" t="n">
        <f aca="false">$D$3*EXP(-4*PI()*$D$5*$D$6*$D$4/$D$2*(1+2*$D$5/SQRT(PI()*$D$6*A1123))*A1123)</f>
        <v>56.6371431562917</v>
      </c>
      <c r="E1123" s="1" t="n">
        <f aca="false">E1122-D$7*E1122*(D$4-(D$3-E1122))/D$2*(A1123-A1122)</f>
        <v>197.885739839538</v>
      </c>
    </row>
    <row r="1124" customFormat="false" ht="13" hidden="false" customHeight="false" outlineLevel="0" collapsed="false">
      <c r="A1124" s="1" t="n">
        <v>2.226</v>
      </c>
      <c r="B1124" s="1" t="n">
        <v>63</v>
      </c>
      <c r="C1124" s="1" t="n">
        <v>118063</v>
      </c>
      <c r="D1124" s="1" t="n">
        <f aca="false">$D$3*EXP(-4*PI()*$D$5*$D$6*$D$4/$D$2*(1+2*$D$5/SQRT(PI()*$D$6*A1124))*A1124)</f>
        <v>56.4871277495251</v>
      </c>
      <c r="E1124" s="1" t="n">
        <f aca="false">E1123-D$7*E1123*(D$4-(D$3-E1123))/D$2*(A1124-A1123)</f>
        <v>197.476528011428</v>
      </c>
    </row>
    <row r="1125" customFormat="false" ht="13" hidden="false" customHeight="false" outlineLevel="0" collapsed="false">
      <c r="A1125" s="1" t="n">
        <v>2.228</v>
      </c>
      <c r="B1125" s="1" t="n">
        <v>63</v>
      </c>
      <c r="C1125" s="1" t="n">
        <v>118063</v>
      </c>
      <c r="D1125" s="1" t="n">
        <f aca="false">$D$3*EXP(-4*PI()*$D$5*$D$6*$D$4/$D$2*(1+2*$D$5/SQRT(PI()*$D$6*A1125))*A1125)</f>
        <v>56.3375236771668</v>
      </c>
      <c r="E1125" s="1" t="n">
        <f aca="false">E1124-D$7*E1124*(D$4-(D$3-E1124))/D$2*(A1125-A1124)</f>
        <v>197.068163814335</v>
      </c>
    </row>
    <row r="1126" customFormat="false" ht="13" hidden="false" customHeight="false" outlineLevel="0" collapsed="false">
      <c r="A1126" s="1" t="n">
        <v>2.23</v>
      </c>
      <c r="B1126" s="1" t="n">
        <v>63</v>
      </c>
      <c r="C1126" s="1" t="n">
        <v>118063</v>
      </c>
      <c r="D1126" s="1" t="n">
        <f aca="false">$D$3*EXP(-4*PI()*$D$5*$D$6*$D$4/$D$2*(1+2*$D$5/SQRT(PI()*$D$6*A1126))*A1126)</f>
        <v>56.1883297568474</v>
      </c>
      <c r="E1126" s="1" t="n">
        <f aca="false">E1125-D$7*E1125*(D$4-(D$3-E1125))/D$2*(A1126-A1125)</f>
        <v>196.660645486657</v>
      </c>
    </row>
    <row r="1127" customFormat="false" ht="13" hidden="false" customHeight="false" outlineLevel="0" collapsed="false">
      <c r="A1127" s="1" t="n">
        <v>2.232</v>
      </c>
      <c r="B1127" s="1" t="n">
        <v>63</v>
      </c>
      <c r="C1127" s="1" t="n">
        <v>118063</v>
      </c>
      <c r="D1127" s="1" t="n">
        <f aca="false">$D$3*EXP(-4*PI()*$D$5*$D$6*$D$4/$D$2*(1+2*$D$5/SQRT(PI()*$D$6*A1127))*A1127)</f>
        <v>56.0395448098243</v>
      </c>
      <c r="E1127" s="1" t="n">
        <f aca="false">E1126-D$7*E1126*(D$4-(D$3-E1126))/D$2*(A1127-A1126)</f>
        <v>196.253971270476</v>
      </c>
    </row>
    <row r="1128" customFormat="false" ht="13" hidden="false" customHeight="false" outlineLevel="0" collapsed="false">
      <c r="A1128" s="1" t="n">
        <v>2.234</v>
      </c>
      <c r="B1128" s="1" t="n">
        <v>63</v>
      </c>
      <c r="C1128" s="1" t="n">
        <v>118063</v>
      </c>
      <c r="D1128" s="1" t="n">
        <f aca="false">$D$3*EXP(-4*PI()*$D$5*$D$6*$D$4/$D$2*(1+2*$D$5/SQRT(PI()*$D$6*A1128))*A1128)</f>
        <v>55.8911676609707</v>
      </c>
      <c r="E1128" s="1" t="n">
        <f aca="false">E1127-D$7*E1127*(D$4-(D$3-E1127))/D$2*(A1128-A1127)</f>
        <v>195.848139411552</v>
      </c>
    </row>
    <row r="1129" customFormat="false" ht="13" hidden="false" customHeight="false" outlineLevel="0" collapsed="false">
      <c r="A1129" s="1" t="n">
        <v>2.236</v>
      </c>
      <c r="B1129" s="1" t="n">
        <v>63</v>
      </c>
      <c r="C1129" s="1" t="n">
        <v>118063</v>
      </c>
      <c r="D1129" s="1" t="n">
        <f aca="false">$D$3*EXP(-4*PI()*$D$5*$D$6*$D$4/$D$2*(1+2*$D$5/SQRT(PI()*$D$6*A1129))*A1129)</f>
        <v>55.743197138763</v>
      </c>
      <c r="E1129" s="1" t="n">
        <f aca="false">E1128-D$7*E1128*(D$4-(D$3-E1128))/D$2*(A1129-A1128)</f>
        <v>195.443148159314</v>
      </c>
    </row>
    <row r="1130" customFormat="false" ht="13" hidden="false" customHeight="false" outlineLevel="0" collapsed="false">
      <c r="A1130" s="1" t="n">
        <v>2.238</v>
      </c>
      <c r="B1130" s="1" t="n">
        <v>62</v>
      </c>
      <c r="C1130" s="1" t="n">
        <v>118062</v>
      </c>
      <c r="D1130" s="1" t="n">
        <f aca="false">$D$3*EXP(-4*PI()*$D$5*$D$6*$D$4/$D$2*(1+2*$D$5/SQRT(PI()*$D$6*A1130))*A1130)</f>
        <v>55.5956320752689</v>
      </c>
      <c r="E1130" s="1" t="n">
        <f aca="false">E1129-D$7*E1129*(D$4-(D$3-E1129))/D$2*(A1130-A1129)</f>
        <v>195.038995766854</v>
      </c>
    </row>
    <row r="1131" customFormat="false" ht="13" hidden="false" customHeight="false" outlineLevel="0" collapsed="false">
      <c r="A1131" s="1" t="n">
        <v>2.24</v>
      </c>
      <c r="B1131" s="1" t="n">
        <v>61</v>
      </c>
      <c r="C1131" s="1" t="n">
        <v>118061</v>
      </c>
      <c r="D1131" s="1" t="n">
        <f aca="false">$D$3*EXP(-4*PI()*$D$5*$D$6*$D$4/$D$2*(1+2*$D$5/SQRT(PI()*$D$6*A1131))*A1131)</f>
        <v>55.4484713061349</v>
      </c>
      <c r="E1131" s="1" t="n">
        <f aca="false">E1130-D$7*E1130*(D$4-(D$3-E1130))/D$2*(A1131-A1130)</f>
        <v>194.635680490919</v>
      </c>
    </row>
    <row r="1132" customFormat="false" ht="13" hidden="false" customHeight="false" outlineLevel="0" collapsed="false">
      <c r="A1132" s="1" t="n">
        <v>2.242</v>
      </c>
      <c r="B1132" s="1" t="n">
        <v>60</v>
      </c>
      <c r="C1132" s="1" t="n">
        <v>118060</v>
      </c>
      <c r="D1132" s="1" t="n">
        <f aca="false">$D$3*EXP(-4*PI()*$D$5*$D$6*$D$4/$D$2*(1+2*$D$5/SQRT(PI()*$D$6*A1132))*A1132)</f>
        <v>55.3017136705752</v>
      </c>
      <c r="E1132" s="1" t="n">
        <f aca="false">E1131-D$7*E1131*(D$4-(D$3-E1131))/D$2*(A1132-A1131)</f>
        <v>194.233200591898</v>
      </c>
    </row>
    <row r="1133" customFormat="false" ht="13" hidden="false" customHeight="false" outlineLevel="0" collapsed="false">
      <c r="A1133" s="1" t="n">
        <v>2.244</v>
      </c>
      <c r="B1133" s="1" t="n">
        <v>60</v>
      </c>
      <c r="C1133" s="1" t="n">
        <v>118060</v>
      </c>
      <c r="D1133" s="1" t="n">
        <f aca="false">$D$3*EXP(-4*PI()*$D$5*$D$6*$D$4/$D$2*(1+2*$D$5/SQRT(PI()*$D$6*A1133))*A1133)</f>
        <v>55.1553580113588</v>
      </c>
      <c r="E1133" s="1" t="n">
        <f aca="false">E1132-D$7*E1132*(D$4-(D$3-E1132))/D$2*(A1133-A1132)</f>
        <v>193.831554333824</v>
      </c>
    </row>
    <row r="1134" customFormat="false" ht="13" hidden="false" customHeight="false" outlineLevel="0" collapsed="false">
      <c r="A1134" s="1" t="n">
        <v>2.246</v>
      </c>
      <c r="B1134" s="1" t="n">
        <v>60</v>
      </c>
      <c r="C1134" s="1" t="n">
        <v>118060</v>
      </c>
      <c r="D1134" s="1" t="n">
        <f aca="false">$D$3*EXP(-4*PI()*$D$5*$D$6*$D$4/$D$2*(1+2*$D$5/SQRT(PI()*$D$6*A1134))*A1134)</f>
        <v>55.0094031747984</v>
      </c>
      <c r="E1134" s="1" t="n">
        <f aca="false">E1133-D$7*E1133*(D$4-(D$3-E1133))/D$2*(A1134-A1133)</f>
        <v>193.430739984357</v>
      </c>
    </row>
    <row r="1135" customFormat="false" ht="13" hidden="false" customHeight="false" outlineLevel="0" collapsed="false">
      <c r="A1135" s="1" t="n">
        <v>2.248</v>
      </c>
      <c r="B1135" s="1" t="n">
        <v>59</v>
      </c>
      <c r="C1135" s="1" t="n">
        <v>118059</v>
      </c>
      <c r="D1135" s="1" t="n">
        <f aca="false">$D$3*EXP(-4*PI()*$D$5*$D$6*$D$4/$D$2*(1+2*$D$5/SQRT(PI()*$D$6*A1135))*A1135)</f>
        <v>54.8638480107379</v>
      </c>
      <c r="E1135" s="1" t="n">
        <f aca="false">E1134-D$7*E1134*(D$4-(D$3-E1134))/D$2*(A1135-A1134)</f>
        <v>193.030755814782</v>
      </c>
    </row>
    <row r="1136" customFormat="false" ht="13" hidden="false" customHeight="false" outlineLevel="0" collapsed="false">
      <c r="A1136" s="1" t="n">
        <v>2.25</v>
      </c>
      <c r="B1136" s="1" t="n">
        <v>59</v>
      </c>
      <c r="C1136" s="1" t="n">
        <v>118059</v>
      </c>
      <c r="D1136" s="1" t="n">
        <f aca="false">$D$3*EXP(-4*PI()*$D$5*$D$6*$D$4/$D$2*(1+2*$D$5/SQRT(PI()*$D$6*A1136))*A1136)</f>
        <v>54.7186913725411</v>
      </c>
      <c r="E1136" s="1" t="n">
        <f aca="false">E1135-D$7*E1135*(D$4-(D$3-E1135))/D$2*(A1136-A1135)</f>
        <v>192.6316001</v>
      </c>
    </row>
    <row r="1137" customFormat="false" ht="13" hidden="false" customHeight="false" outlineLevel="0" collapsed="false">
      <c r="A1137" s="1" t="n">
        <v>2.252</v>
      </c>
      <c r="B1137" s="1" t="n">
        <v>59</v>
      </c>
      <c r="C1137" s="1" t="n">
        <v>118059</v>
      </c>
      <c r="D1137" s="1" t="n">
        <f aca="false">$D$3*EXP(-4*PI()*$D$5*$D$6*$D$4/$D$2*(1+2*$D$5/SQRT(PI()*$D$6*A1137))*A1137)</f>
        <v>54.5739321170796</v>
      </c>
      <c r="E1137" s="1" t="n">
        <f aca="false">E1136-D$7*E1136*(D$4-(D$3-E1136))/D$2*(A1137-A1136)</f>
        <v>192.233271118518</v>
      </c>
    </row>
    <row r="1138" customFormat="false" ht="13" hidden="false" customHeight="false" outlineLevel="0" collapsed="false">
      <c r="A1138" s="1" t="n">
        <v>2.254</v>
      </c>
      <c r="B1138" s="1" t="n">
        <v>59</v>
      </c>
      <c r="C1138" s="1" t="n">
        <v>118059</v>
      </c>
      <c r="D1138" s="1" t="n">
        <f aca="false">$D$3*EXP(-4*PI()*$D$5*$D$6*$D$4/$D$2*(1+2*$D$5/SQRT(PI()*$D$6*A1138))*A1138)</f>
        <v>54.4295691047212</v>
      </c>
      <c r="E1138" s="1" t="n">
        <f aca="false">E1137-D$7*E1137*(D$4-(D$3-E1137))/D$2*(A1138-A1137)</f>
        <v>191.835767152444</v>
      </c>
    </row>
    <row r="1139" customFormat="false" ht="13" hidden="false" customHeight="false" outlineLevel="0" collapsed="false">
      <c r="A1139" s="1" t="n">
        <v>2.256</v>
      </c>
      <c r="B1139" s="1" t="n">
        <v>59</v>
      </c>
      <c r="C1139" s="1" t="n">
        <v>118059</v>
      </c>
      <c r="D1139" s="1" t="n">
        <f aca="false">$D$3*EXP(-4*PI()*$D$5*$D$6*$D$4/$D$2*(1+2*$D$5/SQRT(PI()*$D$6*A1139))*A1139)</f>
        <v>54.2856011993183</v>
      </c>
      <c r="E1139" s="1" t="n">
        <f aca="false">E1138-D$7*E1138*(D$4-(D$3-E1138))/D$2*(A1139-A1138)</f>
        <v>191.439086487479</v>
      </c>
    </row>
    <row r="1140" customFormat="false" ht="13" hidden="false" customHeight="false" outlineLevel="0" collapsed="false">
      <c r="A1140" s="1" t="n">
        <v>2.258</v>
      </c>
      <c r="B1140" s="1" t="n">
        <v>59</v>
      </c>
      <c r="C1140" s="1" t="n">
        <v>118059</v>
      </c>
      <c r="D1140" s="1" t="n">
        <f aca="false">$D$3*EXP(-4*PI()*$D$5*$D$6*$D$4/$D$2*(1+2*$D$5/SQRT(PI()*$D$6*A1140))*A1140)</f>
        <v>54.1420272681961</v>
      </c>
      <c r="E1140" s="1" t="n">
        <f aca="false">E1139-D$7*E1139*(D$4-(D$3-E1139))/D$2*(A1140-A1139)</f>
        <v>191.04322741291</v>
      </c>
    </row>
    <row r="1141" customFormat="false" ht="13" hidden="false" customHeight="false" outlineLevel="0" collapsed="false">
      <c r="A1141" s="1" t="n">
        <v>2.26</v>
      </c>
      <c r="B1141" s="1" t="n">
        <v>59</v>
      </c>
      <c r="C1141" s="1" t="n">
        <v>118059</v>
      </c>
      <c r="D1141" s="1" t="n">
        <f aca="false">$D$3*EXP(-4*PI()*$D$5*$D$6*$D$4/$D$2*(1+2*$D$5/SQRT(PI()*$D$6*A1141))*A1141)</f>
        <v>53.9988461821413</v>
      </c>
      <c r="E1141" s="1" t="n">
        <f aca="false">E1140-D$7*E1140*(D$4-(D$3-E1140))/D$2*(A1141-A1140)</f>
        <v>190.648188221599</v>
      </c>
    </row>
    <row r="1142" customFormat="false" ht="13" hidden="false" customHeight="false" outlineLevel="0" collapsed="false">
      <c r="A1142" s="1" t="n">
        <v>2.262</v>
      </c>
      <c r="B1142" s="1" t="n">
        <v>58</v>
      </c>
      <c r="C1142" s="1" t="n">
        <v>118058</v>
      </c>
      <c r="D1142" s="1" t="n">
        <f aca="false">$D$3*EXP(-4*PI()*$D$5*$D$6*$D$4/$D$2*(1+2*$D$5/SQRT(PI()*$D$6*A1142))*A1142)</f>
        <v>53.8560568153901</v>
      </c>
      <c r="E1142" s="1" t="n">
        <f aca="false">E1141-D$7*E1141*(D$4-(D$3-E1141))/D$2*(A1142-A1141)</f>
        <v>190.25396720998</v>
      </c>
    </row>
    <row r="1143" customFormat="false" ht="13" hidden="false" customHeight="false" outlineLevel="0" collapsed="false">
      <c r="A1143" s="1" t="n">
        <v>2.264</v>
      </c>
      <c r="B1143" s="1" t="n">
        <v>58</v>
      </c>
      <c r="C1143" s="1" t="n">
        <v>118058</v>
      </c>
      <c r="D1143" s="1" t="n">
        <f aca="false">$D$3*EXP(-4*PI()*$D$5*$D$6*$D$4/$D$2*(1+2*$D$5/SQRT(PI()*$D$6*A1143))*A1143)</f>
        <v>53.7136580456172</v>
      </c>
      <c r="E1143" s="1" t="n">
        <f aca="false">E1142-D$7*E1142*(D$4-(D$3-E1142))/D$2*(A1143-A1142)</f>
        <v>189.860562678049</v>
      </c>
    </row>
    <row r="1144" customFormat="false" ht="13" hidden="false" customHeight="false" outlineLevel="0" collapsed="false">
      <c r="A1144" s="1" t="n">
        <v>2.266</v>
      </c>
      <c r="B1144" s="1" t="n">
        <v>58</v>
      </c>
      <c r="C1144" s="1" t="n">
        <v>118058</v>
      </c>
      <c r="D1144" s="1" t="n">
        <f aca="false">$D$3*EXP(-4*PI()*$D$5*$D$6*$D$4/$D$2*(1+2*$D$5/SQRT(PI()*$D$6*A1144))*A1144)</f>
        <v>53.571648753924</v>
      </c>
      <c r="E1144" s="1" t="n">
        <f aca="false">E1143-D$7*E1143*(D$4-(D$3-E1143))/D$2*(A1144-A1143)</f>
        <v>189.467972929354</v>
      </c>
    </row>
    <row r="1145" customFormat="false" ht="13" hidden="false" customHeight="false" outlineLevel="0" collapsed="false">
      <c r="A1145" s="1" t="n">
        <v>2.268</v>
      </c>
      <c r="B1145" s="1" t="n">
        <v>58</v>
      </c>
      <c r="C1145" s="1" t="n">
        <v>118058</v>
      </c>
      <c r="D1145" s="1" t="n">
        <f aca="false">$D$3*EXP(-4*PI()*$D$5*$D$6*$D$4/$D$2*(1+2*$D$5/SQRT(PI()*$D$6*A1145))*A1145)</f>
        <v>53.4300278248271</v>
      </c>
      <c r="E1145" s="1" t="n">
        <f aca="false">E1144-D$7*E1144*(D$4-(D$3-E1144))/D$2*(A1145-A1144)</f>
        <v>189.076196270994</v>
      </c>
    </row>
    <row r="1146" customFormat="false" ht="13" hidden="false" customHeight="false" outlineLevel="0" collapsed="false">
      <c r="A1146" s="1" t="n">
        <v>2.27</v>
      </c>
      <c r="B1146" s="1" t="n">
        <v>56</v>
      </c>
      <c r="C1146" s="1" t="n">
        <v>118056</v>
      </c>
      <c r="D1146" s="1" t="n">
        <f aca="false">$D$3*EXP(-4*PI()*$D$5*$D$6*$D$4/$D$2*(1+2*$D$5/SQRT(PI()*$D$6*A1146))*A1146)</f>
        <v>53.2887941462475</v>
      </c>
      <c r="E1146" s="1" t="n">
        <f aca="false">E1145-D$7*E1145*(D$4-(D$3-E1145))/D$2*(A1146-A1145)</f>
        <v>188.685231013606</v>
      </c>
    </row>
    <row r="1147" customFormat="false" ht="13" hidden="false" customHeight="false" outlineLevel="0" collapsed="false">
      <c r="A1147" s="1" t="n">
        <v>2.272</v>
      </c>
      <c r="B1147" s="1" t="n">
        <v>56</v>
      </c>
      <c r="C1147" s="1" t="n">
        <v>118056</v>
      </c>
      <c r="D1147" s="1" t="n">
        <f aca="false">$D$3*EXP(-4*PI()*$D$5*$D$6*$D$4/$D$2*(1+2*$D$5/SQRT(PI()*$D$6*A1147))*A1147)</f>
        <v>53.1479466094988</v>
      </c>
      <c r="E1147" s="1" t="n">
        <f aca="false">E1146-D$7*E1146*(D$4-(D$3-E1146))/D$2*(A1147-A1146)</f>
        <v>188.295075471359</v>
      </c>
    </row>
    <row r="1148" customFormat="false" ht="13" hidden="false" customHeight="false" outlineLevel="0" collapsed="false">
      <c r="A1148" s="1" t="n">
        <v>2.274</v>
      </c>
      <c r="B1148" s="1" t="n">
        <v>56</v>
      </c>
      <c r="C1148" s="1" t="n">
        <v>118056</v>
      </c>
      <c r="D1148" s="1" t="n">
        <f aca="false">$D$3*EXP(-4*PI()*$D$5*$D$6*$D$4/$D$2*(1+2*$D$5/SQRT(PI()*$D$6*A1148))*A1148)</f>
        <v>53.0074841092756</v>
      </c>
      <c r="E1148" s="1" t="n">
        <f aca="false">E1147-D$7*E1147*(D$4-(D$3-E1147))/D$2*(A1148-A1147)</f>
        <v>187.905727961947</v>
      </c>
    </row>
    <row r="1149" customFormat="false" ht="13" hidden="false" customHeight="false" outlineLevel="0" collapsed="false">
      <c r="A1149" s="1" t="n">
        <v>2.276</v>
      </c>
      <c r="B1149" s="1" t="n">
        <v>56</v>
      </c>
      <c r="C1149" s="1" t="n">
        <v>118056</v>
      </c>
      <c r="D1149" s="1" t="n">
        <f aca="false">$D$3*EXP(-4*PI()*$D$5*$D$6*$D$4/$D$2*(1+2*$D$5/SQRT(PI()*$D$6*A1149))*A1149)</f>
        <v>52.8674055436432</v>
      </c>
      <c r="E1149" s="1" t="n">
        <f aca="false">E1148-D$7*E1148*(D$4-(D$3-E1148))/D$2*(A1149-A1148)</f>
        <v>187.517186806582</v>
      </c>
    </row>
    <row r="1150" customFormat="false" ht="13" hidden="false" customHeight="false" outlineLevel="0" collapsed="false">
      <c r="A1150" s="1" t="n">
        <v>2.278</v>
      </c>
      <c r="B1150" s="1" t="n">
        <v>56</v>
      </c>
      <c r="C1150" s="1" t="n">
        <v>118056</v>
      </c>
      <c r="D1150" s="1" t="n">
        <f aca="false">$D$3*EXP(-4*PI()*$D$5*$D$6*$D$4/$D$2*(1+2*$D$5/SQRT(PI()*$D$6*A1150))*A1150)</f>
        <v>52.7277098140254</v>
      </c>
      <c r="E1150" s="1" t="n">
        <f aca="false">E1149-D$7*E1149*(D$4-(D$3-E1149))/D$2*(A1150-A1149)</f>
        <v>187.129450329984</v>
      </c>
    </row>
    <row r="1151" customFormat="false" ht="13" hidden="false" customHeight="false" outlineLevel="0" collapsed="false">
      <c r="A1151" s="1" t="n">
        <v>2.28</v>
      </c>
      <c r="B1151" s="1" t="n">
        <v>56</v>
      </c>
      <c r="C1151" s="1" t="n">
        <v>118056</v>
      </c>
      <c r="D1151" s="1" t="n">
        <f aca="false">$D$3*EXP(-4*PI()*$D$5*$D$6*$D$4/$D$2*(1+2*$D$5/SQRT(PI()*$D$6*A1151))*A1151)</f>
        <v>52.5883958251942</v>
      </c>
      <c r="E1151" s="1" t="n">
        <f aca="false">E1150-D$7*E1150*(D$4-(D$3-E1150))/D$2*(A1151-A1150)</f>
        <v>186.742516860377</v>
      </c>
    </row>
    <row r="1152" customFormat="false" ht="13" hidden="false" customHeight="false" outlineLevel="0" collapsed="false">
      <c r="A1152" s="1" t="n">
        <v>2.282</v>
      </c>
      <c r="B1152" s="1" t="n">
        <v>56</v>
      </c>
      <c r="C1152" s="1" t="n">
        <v>118056</v>
      </c>
      <c r="D1152" s="1" t="n">
        <f aca="false">$D$3*EXP(-4*PI()*$D$5*$D$6*$D$4/$D$2*(1+2*$D$5/SQRT(PI()*$D$6*A1152))*A1152)</f>
        <v>52.449462485258</v>
      </c>
      <c r="E1152" s="1" t="n">
        <f aca="false">E1151-D$7*E1151*(D$4-(D$3-E1151))/D$2*(A1152-A1151)</f>
        <v>186.35638472948</v>
      </c>
    </row>
    <row r="1153" customFormat="false" ht="13" hidden="false" customHeight="false" outlineLevel="0" collapsed="false">
      <c r="A1153" s="1" t="n">
        <v>2.284</v>
      </c>
      <c r="B1153" s="1" t="n">
        <v>56</v>
      </c>
      <c r="C1153" s="1" t="n">
        <v>118056</v>
      </c>
      <c r="D1153" s="1" t="n">
        <f aca="false">$D$3*EXP(-4*PI()*$D$5*$D$6*$D$4/$D$2*(1+2*$D$5/SQRT(PI()*$D$6*A1153))*A1153)</f>
        <v>52.3109087056508</v>
      </c>
      <c r="E1153" s="1" t="n">
        <f aca="false">E1152-D$7*E1152*(D$4-(D$3-E1152))/D$2*(A1153-A1152)</f>
        <v>185.971052272498</v>
      </c>
    </row>
    <row r="1154" customFormat="false" ht="13" hidden="false" customHeight="false" outlineLevel="0" collapsed="false">
      <c r="A1154" s="1" t="n">
        <v>2.286</v>
      </c>
      <c r="B1154" s="1" t="n">
        <v>55</v>
      </c>
      <c r="C1154" s="1" t="n">
        <v>118055</v>
      </c>
      <c r="D1154" s="1" t="n">
        <f aca="false">$D$3*EXP(-4*PI()*$D$5*$D$6*$D$4/$D$2*(1+2*$D$5/SQRT(PI()*$D$6*A1154))*A1154)</f>
        <v>52.1727334011212</v>
      </c>
      <c r="E1154" s="1" t="n">
        <f aca="false">E1153-D$7*E1153*(D$4-(D$3-E1153))/D$2*(A1154-A1153)</f>
        <v>185.586517828118</v>
      </c>
    </row>
    <row r="1155" customFormat="false" ht="13" hidden="false" customHeight="false" outlineLevel="0" collapsed="false">
      <c r="A1155" s="1" t="n">
        <v>2.288</v>
      </c>
      <c r="B1155" s="1" t="n">
        <v>55</v>
      </c>
      <c r="C1155" s="1" t="n">
        <v>118055</v>
      </c>
      <c r="D1155" s="1" t="n">
        <f aca="false">$D$3*EXP(-4*PI()*$D$5*$D$6*$D$4/$D$2*(1+2*$D$5/SQRT(PI()*$D$6*A1155))*A1155)</f>
        <v>52.0349354897214</v>
      </c>
      <c r="E1155" s="1" t="n">
        <f aca="false">E1154-D$7*E1154*(D$4-(D$3-E1154))/D$2*(A1155-A1154)</f>
        <v>185.2027797385</v>
      </c>
    </row>
    <row r="1156" customFormat="false" ht="13" hidden="false" customHeight="false" outlineLevel="0" collapsed="false">
      <c r="A1156" s="1" t="n">
        <v>2.29</v>
      </c>
      <c r="B1156" s="1" t="n">
        <v>55</v>
      </c>
      <c r="C1156" s="1" t="n">
        <v>118055</v>
      </c>
      <c r="D1156" s="1" t="n">
        <f aca="false">$D$3*EXP(-4*PI()*$D$5*$D$6*$D$4/$D$2*(1+2*$D$5/SQRT(PI()*$D$6*A1156))*A1156)</f>
        <v>51.8975138927962</v>
      </c>
      <c r="E1156" s="1" t="n">
        <f aca="false">E1155-D$7*E1155*(D$4-(D$3-E1155))/D$2*(A1156-A1155)</f>
        <v>184.819836349267</v>
      </c>
    </row>
    <row r="1157" customFormat="false" ht="13" hidden="false" customHeight="false" outlineLevel="0" collapsed="false">
      <c r="A1157" s="1" t="n">
        <v>2.292</v>
      </c>
      <c r="B1157" s="1" t="n">
        <v>55</v>
      </c>
      <c r="C1157" s="1" t="n">
        <v>118055</v>
      </c>
      <c r="D1157" s="1" t="n">
        <f aca="false">$D$3*EXP(-4*PI()*$D$5*$D$6*$D$4/$D$2*(1+2*$D$5/SQRT(PI()*$D$6*A1157))*A1157)</f>
        <v>51.760467534972</v>
      </c>
      <c r="E1157" s="1" t="n">
        <f aca="false">E1156-D$7*E1156*(D$4-(D$3-E1156))/D$2*(A1157-A1156)</f>
        <v>184.437686009503</v>
      </c>
    </row>
    <row r="1158" customFormat="false" ht="13" hidden="false" customHeight="false" outlineLevel="0" collapsed="false">
      <c r="A1158" s="1" t="n">
        <v>2.294</v>
      </c>
      <c r="B1158" s="1" t="n">
        <v>55</v>
      </c>
      <c r="C1158" s="1" t="n">
        <v>118055</v>
      </c>
      <c r="D1158" s="1" t="n">
        <f aca="false">$D$3*EXP(-4*PI()*$D$5*$D$6*$D$4/$D$2*(1+2*$D$5/SQRT(PI()*$D$6*A1158))*A1158)</f>
        <v>51.623795344146</v>
      </c>
      <c r="E1158" s="1" t="n">
        <f aca="false">E1157-D$7*E1157*(D$4-(D$3-E1157))/D$2*(A1158-A1157)</f>
        <v>184.056327071741</v>
      </c>
    </row>
    <row r="1159" customFormat="false" ht="13" hidden="false" customHeight="false" outlineLevel="0" collapsed="false">
      <c r="A1159" s="1" t="n">
        <v>2.296</v>
      </c>
      <c r="B1159" s="1" t="n">
        <v>55</v>
      </c>
      <c r="C1159" s="1" t="n">
        <v>118055</v>
      </c>
      <c r="D1159" s="1" t="n">
        <f aca="false">$D$3*EXP(-4*PI()*$D$5*$D$6*$D$4/$D$2*(1+2*$D$5/SQRT(PI()*$D$6*A1159))*A1159)</f>
        <v>51.4874962514755</v>
      </c>
      <c r="E1159" s="1" t="n">
        <f aca="false">E1158-D$7*E1158*(D$4-(D$3-E1158))/D$2*(A1159-A1158)</f>
        <v>183.675757891958</v>
      </c>
    </row>
    <row r="1160" customFormat="false" ht="13" hidden="false" customHeight="false" outlineLevel="0" collapsed="false">
      <c r="A1160" s="1" t="n">
        <v>2.298</v>
      </c>
      <c r="B1160" s="1" t="n">
        <v>55</v>
      </c>
      <c r="C1160" s="1" t="n">
        <v>118055</v>
      </c>
      <c r="D1160" s="1" t="n">
        <f aca="false">$D$3*EXP(-4*PI()*$D$5*$D$6*$D$4/$D$2*(1+2*$D$5/SQRT(PI()*$D$6*A1160))*A1160)</f>
        <v>51.351569191367</v>
      </c>
      <c r="E1160" s="1" t="n">
        <f aca="false">E1159-D$7*E1159*(D$4-(D$3-E1159))/D$2*(A1160-A1159)</f>
        <v>183.295976829569</v>
      </c>
    </row>
    <row r="1161" customFormat="false" ht="13" hidden="false" customHeight="false" outlineLevel="0" collapsed="false">
      <c r="A1161" s="1" t="n">
        <v>2.3</v>
      </c>
      <c r="B1161" s="1" t="n">
        <v>55</v>
      </c>
      <c r="C1161" s="1" t="n">
        <v>118055</v>
      </c>
      <c r="D1161" s="1" t="n">
        <f aca="false">$D$3*EXP(-4*PI()*$D$5*$D$6*$D$4/$D$2*(1+2*$D$5/SQRT(PI()*$D$6*A1161))*A1161)</f>
        <v>51.2160131014651</v>
      </c>
      <c r="E1161" s="1" t="n">
        <f aca="false">E1160-D$7*E1160*(D$4-(D$3-E1160))/D$2*(A1161-A1160)</f>
        <v>182.916982247415</v>
      </c>
    </row>
    <row r="1162" customFormat="false" ht="13" hidden="false" customHeight="false" outlineLevel="0" collapsed="false">
      <c r="A1162" s="1" t="n">
        <v>2.302</v>
      </c>
      <c r="B1162" s="1" t="n">
        <v>55</v>
      </c>
      <c r="C1162" s="1" t="n">
        <v>118055</v>
      </c>
      <c r="D1162" s="1" t="n">
        <f aca="false">$D$3*EXP(-4*PI()*$D$5*$D$6*$D$4/$D$2*(1+2*$D$5/SQRT(PI()*$D$6*A1162))*A1162)</f>
        <v>51.0808269226426</v>
      </c>
      <c r="E1162" s="1" t="n">
        <f aca="false">E1161-D$7*E1161*(D$4-(D$3-E1161))/D$2*(A1162-A1161)</f>
        <v>182.538772511761</v>
      </c>
    </row>
    <row r="1163" customFormat="false" ht="13" hidden="false" customHeight="false" outlineLevel="0" collapsed="false">
      <c r="A1163" s="1" t="n">
        <v>2.304</v>
      </c>
      <c r="B1163" s="1" t="n">
        <v>55</v>
      </c>
      <c r="C1163" s="1" t="n">
        <v>118055</v>
      </c>
      <c r="D1163" s="1" t="n">
        <f aca="false">$D$3*EXP(-4*PI()*$D$5*$D$6*$D$4/$D$2*(1+2*$D$5/SQRT(PI()*$D$6*A1163))*A1163)</f>
        <v>50.946009598989</v>
      </c>
      <c r="E1163" s="1" t="n">
        <f aca="false">E1162-D$7*E1162*(D$4-(D$3-E1162))/D$2*(A1163-A1162)</f>
        <v>182.161345992286</v>
      </c>
    </row>
    <row r="1164" customFormat="false" ht="13" hidden="false" customHeight="false" outlineLevel="0" collapsed="false">
      <c r="A1164" s="1" t="n">
        <v>2.306</v>
      </c>
      <c r="B1164" s="1" t="n">
        <v>54</v>
      </c>
      <c r="C1164" s="1" t="n">
        <v>118054</v>
      </c>
      <c r="D1164" s="1" t="n">
        <f aca="false">$D$3*EXP(-4*PI()*$D$5*$D$6*$D$4/$D$2*(1+2*$D$5/SQRT(PI()*$D$6*A1164))*A1164)</f>
        <v>50.8115600778003</v>
      </c>
      <c r="E1164" s="1" t="n">
        <f aca="false">E1163-D$7*E1163*(D$4-(D$3-E1163))/D$2*(A1164-A1163)</f>
        <v>181.784701062074</v>
      </c>
    </row>
    <row r="1165" customFormat="false" ht="13" hidden="false" customHeight="false" outlineLevel="0" collapsed="false">
      <c r="A1165" s="1" t="n">
        <v>2.308</v>
      </c>
      <c r="B1165" s="1" t="n">
        <v>54</v>
      </c>
      <c r="C1165" s="1" t="n">
        <v>118054</v>
      </c>
      <c r="D1165" s="1" t="n">
        <f aca="false">$D$3*EXP(-4*PI()*$D$5*$D$6*$D$4/$D$2*(1+2*$D$5/SQRT(PI()*$D$6*A1165))*A1165)</f>
        <v>50.6774773095683</v>
      </c>
      <c r="E1165" s="1" t="n">
        <f aca="false">E1164-D$7*E1164*(D$4-(D$3-E1164))/D$2*(A1165-A1164)</f>
        <v>181.408836097614</v>
      </c>
    </row>
    <row r="1166" customFormat="false" ht="13" hidden="false" customHeight="false" outlineLevel="0" collapsed="false">
      <c r="A1166" s="1" t="n">
        <v>2.31</v>
      </c>
      <c r="B1166" s="1" t="n">
        <v>54</v>
      </c>
      <c r="C1166" s="1" t="n">
        <v>118054</v>
      </c>
      <c r="D1166" s="1" t="n">
        <f aca="false">$D$3*EXP(-4*PI()*$D$5*$D$6*$D$4/$D$2*(1+2*$D$5/SQRT(PI()*$D$6*A1166))*A1166)</f>
        <v>50.54376024797</v>
      </c>
      <c r="E1166" s="1" t="n">
        <f aca="false">E1165-D$7*E1165*(D$4-(D$3-E1165))/D$2*(A1166-A1165)</f>
        <v>181.033749478783</v>
      </c>
    </row>
    <row r="1167" customFormat="false" ht="13" hidden="false" customHeight="false" outlineLevel="0" collapsed="false">
      <c r="A1167" s="1" t="n">
        <v>2.312</v>
      </c>
      <c r="B1167" s="1" t="n">
        <v>54</v>
      </c>
      <c r="C1167" s="1" t="n">
        <v>118054</v>
      </c>
      <c r="D1167" s="1" t="n">
        <f aca="false">$D$3*EXP(-4*PI()*$D$5*$D$6*$D$4/$D$2*(1+2*$D$5/SQRT(PI()*$D$6*A1167))*A1167)</f>
        <v>50.4104078498573</v>
      </c>
      <c r="E1167" s="1" t="n">
        <f aca="false">E1166-D$7*E1166*(D$4-(D$3-E1166))/D$2*(A1167-A1166)</f>
        <v>180.659439588846</v>
      </c>
    </row>
    <row r="1168" customFormat="false" ht="13" hidden="false" customHeight="false" outlineLevel="0" collapsed="false">
      <c r="A1168" s="1" t="n">
        <v>2.314</v>
      </c>
      <c r="B1168" s="1" t="n">
        <v>54</v>
      </c>
      <c r="C1168" s="1" t="n">
        <v>118054</v>
      </c>
      <c r="D1168" s="1" t="n">
        <f aca="false">$D$3*EXP(-4*PI()*$D$5*$D$6*$D$4/$D$2*(1+2*$D$5/SQRT(PI()*$D$6*A1168))*A1168)</f>
        <v>50.2774190752462</v>
      </c>
      <c r="E1168" s="1" t="n">
        <f aca="false">E1167-D$7*E1167*(D$4-(D$3-E1167))/D$2*(A1168-A1167)</f>
        <v>180.285904814446</v>
      </c>
    </row>
    <row r="1169" customFormat="false" ht="13" hidden="false" customHeight="false" outlineLevel="0" collapsed="false">
      <c r="A1169" s="1" t="n">
        <v>2.316</v>
      </c>
      <c r="B1169" s="1" t="n">
        <v>54</v>
      </c>
      <c r="C1169" s="1" t="n">
        <v>118054</v>
      </c>
      <c r="D1169" s="1" t="n">
        <f aca="false">$D$3*EXP(-4*PI()*$D$5*$D$6*$D$4/$D$2*(1+2*$D$5/SQRT(PI()*$D$6*A1169))*A1169)</f>
        <v>50.1447928873066</v>
      </c>
      <c r="E1169" s="1" t="n">
        <f aca="false">E1168-D$7*E1168*(D$4-(D$3-E1168))/D$2*(A1169-A1168)</f>
        <v>179.913143545599</v>
      </c>
    </row>
    <row r="1170" customFormat="false" ht="13" hidden="false" customHeight="false" outlineLevel="0" collapsed="false">
      <c r="A1170" s="1" t="n">
        <v>2.318</v>
      </c>
      <c r="B1170" s="1" t="n">
        <v>53</v>
      </c>
      <c r="C1170" s="1" t="n">
        <v>118053</v>
      </c>
      <c r="D1170" s="1" t="n">
        <f aca="false">$D$3*EXP(-4*PI()*$D$5*$D$6*$D$4/$D$2*(1+2*$D$5/SQRT(PI()*$D$6*A1170))*A1170)</f>
        <v>50.0125282523517</v>
      </c>
      <c r="E1170" s="1" t="n">
        <f aca="false">E1169-D$7*E1169*(D$4-(D$3-E1169))/D$2*(A1170-A1169)</f>
        <v>179.541154175682</v>
      </c>
    </row>
    <row r="1171" customFormat="false" ht="13" hidden="false" customHeight="false" outlineLevel="0" collapsed="false">
      <c r="A1171" s="1" t="n">
        <v>2.32</v>
      </c>
      <c r="B1171" s="1" t="n">
        <v>53</v>
      </c>
      <c r="C1171" s="1" t="n">
        <v>118053</v>
      </c>
      <c r="D1171" s="1" t="n">
        <f aca="false">$D$3*EXP(-4*PI()*$D$5*$D$6*$D$4/$D$2*(1+2*$D$5/SQRT(PI()*$D$6*A1171))*A1171)</f>
        <v>49.880624139828</v>
      </c>
      <c r="E1171" s="1" t="n">
        <f aca="false">E1170-D$7*E1170*(D$4-(D$3-E1170))/D$2*(A1171-A1170)</f>
        <v>179.169935101432</v>
      </c>
    </row>
    <row r="1172" customFormat="false" ht="13" hidden="false" customHeight="false" outlineLevel="0" collapsed="false">
      <c r="A1172" s="1" t="n">
        <v>2.322</v>
      </c>
      <c r="B1172" s="1" t="n">
        <v>53</v>
      </c>
      <c r="C1172" s="1" t="n">
        <v>118053</v>
      </c>
      <c r="D1172" s="1" t="n">
        <f aca="false">$D$3*EXP(-4*PI()*$D$5*$D$6*$D$4/$D$2*(1+2*$D$5/SQRT(PI()*$D$6*A1172))*A1172)</f>
        <v>49.7490795223043</v>
      </c>
      <c r="E1172" s="1" t="n">
        <f aca="false">E1171-D$7*E1171*(D$4-(D$3-E1171))/D$2*(A1172-A1171)</f>
        <v>178.799484722935</v>
      </c>
    </row>
    <row r="1173" customFormat="false" ht="13" hidden="false" customHeight="false" outlineLevel="0" collapsed="false">
      <c r="A1173" s="1" t="n">
        <v>2.324</v>
      </c>
      <c r="B1173" s="1" t="n">
        <v>53</v>
      </c>
      <c r="C1173" s="1" t="n">
        <v>118053</v>
      </c>
      <c r="D1173" s="1" t="n">
        <f aca="false">$D$3*EXP(-4*PI()*$D$5*$D$6*$D$4/$D$2*(1+2*$D$5/SQRT(PI()*$D$6*A1173))*A1173)</f>
        <v>49.6178933754623</v>
      </c>
      <c r="E1173" s="1" t="n">
        <f aca="false">E1172-D$7*E1172*(D$4-(D$3-E1172))/D$2*(A1173-A1172)</f>
        <v>178.429801443621</v>
      </c>
    </row>
    <row r="1174" customFormat="false" ht="13" hidden="false" customHeight="false" outlineLevel="0" collapsed="false">
      <c r="A1174" s="1" t="n">
        <v>2.326</v>
      </c>
      <c r="B1174" s="1" t="n">
        <v>53</v>
      </c>
      <c r="C1174" s="1" t="n">
        <v>118053</v>
      </c>
      <c r="D1174" s="1" t="n">
        <f aca="false">$D$3*EXP(-4*PI()*$D$5*$D$6*$D$4/$D$2*(1+2*$D$5/SQRT(PI()*$D$6*A1174))*A1174)</f>
        <v>49.4870646780856</v>
      </c>
      <c r="E1174" s="1" t="n">
        <f aca="false">E1173-D$7*E1173*(D$4-(D$3-E1173))/D$2*(A1174-A1173)</f>
        <v>178.060883670253</v>
      </c>
    </row>
    <row r="1175" customFormat="false" ht="13" hidden="false" customHeight="false" outlineLevel="0" collapsed="false">
      <c r="A1175" s="1" t="n">
        <v>2.328</v>
      </c>
      <c r="B1175" s="1" t="n">
        <v>53</v>
      </c>
      <c r="C1175" s="1" t="n">
        <v>118053</v>
      </c>
      <c r="D1175" s="1" t="n">
        <f aca="false">$D$3*EXP(-4*PI()*$D$5*$D$6*$D$4/$D$2*(1+2*$D$5/SQRT(PI()*$D$6*A1175))*A1175)</f>
        <v>49.3565924120498</v>
      </c>
      <c r="E1175" s="1" t="n">
        <f aca="false">E1174-D$7*E1174*(D$4-(D$3-E1174))/D$2*(A1175-A1174)</f>
        <v>177.692729812927</v>
      </c>
    </row>
    <row r="1176" customFormat="false" ht="13" hidden="false" customHeight="false" outlineLevel="0" collapsed="false">
      <c r="A1176" s="1" t="n">
        <v>2.33</v>
      </c>
      <c r="B1176" s="1" t="n">
        <v>53</v>
      </c>
      <c r="C1176" s="1" t="n">
        <v>118053</v>
      </c>
      <c r="D1176" s="1" t="n">
        <f aca="false">$D$3*EXP(-4*PI()*$D$5*$D$6*$D$4/$D$2*(1+2*$D$5/SQRT(PI()*$D$6*A1176))*A1176)</f>
        <v>49.2264755623125</v>
      </c>
      <c r="E1176" s="1" t="n">
        <f aca="false">E1175-D$7*E1175*(D$4-(D$3-E1175))/D$2*(A1176-A1175)</f>
        <v>177.325338285058</v>
      </c>
    </row>
    <row r="1177" customFormat="false" ht="13" hidden="false" customHeight="false" outlineLevel="0" collapsed="false">
      <c r="A1177" s="1" t="n">
        <v>2.332</v>
      </c>
      <c r="B1177" s="1" t="n">
        <v>52</v>
      </c>
      <c r="C1177" s="1" t="n">
        <v>118052</v>
      </c>
      <c r="D1177" s="1" t="n">
        <f aca="false">$D$3*EXP(-4*PI()*$D$5*$D$6*$D$4/$D$2*(1+2*$D$5/SQRT(PI()*$D$6*A1177))*A1177)</f>
        <v>49.0967131169028</v>
      </c>
      <c r="E1177" s="1" t="n">
        <f aca="false">E1176-D$7*E1176*(D$4-(D$3-E1176))/D$2*(A1177-A1176)</f>
        <v>176.958707503375</v>
      </c>
    </row>
    <row r="1178" customFormat="false" ht="13" hidden="false" customHeight="false" outlineLevel="0" collapsed="false">
      <c r="A1178" s="1" t="n">
        <v>2.334</v>
      </c>
      <c r="B1178" s="1" t="n">
        <v>52</v>
      </c>
      <c r="C1178" s="1" t="n">
        <v>118052</v>
      </c>
      <c r="D1178" s="1" t="n">
        <f aca="false">$D$3*EXP(-4*PI()*$D$5*$D$6*$D$4/$D$2*(1+2*$D$5/SQRT(PI()*$D$6*A1178))*A1178)</f>
        <v>48.9673040669112</v>
      </c>
      <c r="E1178" s="1" t="n">
        <f aca="false">E1177-D$7*E1177*(D$4-(D$3-E1177))/D$2*(A1178-A1177)</f>
        <v>176.592835887919</v>
      </c>
    </row>
    <row r="1179" customFormat="false" ht="13" hidden="false" customHeight="false" outlineLevel="0" collapsed="false">
      <c r="A1179" s="1" t="n">
        <v>2.336</v>
      </c>
      <c r="B1179" s="1" t="n">
        <v>51</v>
      </c>
      <c r="C1179" s="1" t="n">
        <v>118051</v>
      </c>
      <c r="D1179" s="1" t="n">
        <f aca="false">$D$3*EXP(-4*PI()*$D$5*$D$6*$D$4/$D$2*(1+2*$D$5/SQRT(PI()*$D$6*A1179))*A1179)</f>
        <v>48.8382474064802</v>
      </c>
      <c r="E1179" s="1" t="n">
        <f aca="false">E1178-D$7*E1178*(D$4-(D$3-E1178))/D$2*(A1179-A1178)</f>
        <v>176.227721862027</v>
      </c>
    </row>
    <row r="1180" customFormat="false" ht="13" hidden="false" customHeight="false" outlineLevel="0" collapsed="false">
      <c r="A1180" s="1" t="n">
        <v>2.338</v>
      </c>
      <c r="B1180" s="1" t="n">
        <v>51</v>
      </c>
      <c r="C1180" s="1" t="n">
        <v>118051</v>
      </c>
      <c r="D1180" s="1" t="n">
        <f aca="false">$D$3*EXP(-4*PI()*$D$5*$D$6*$D$4/$D$2*(1+2*$D$5/SQRT(PI()*$D$6*A1180))*A1180)</f>
        <v>48.7095421327933</v>
      </c>
      <c r="E1180" s="1" t="n">
        <f aca="false">E1179-D$7*E1179*(D$4-(D$3-E1179))/D$2*(A1180-A1179)</f>
        <v>175.863363852332</v>
      </c>
    </row>
    <row r="1181" customFormat="false" ht="13" hidden="false" customHeight="false" outlineLevel="0" collapsed="false">
      <c r="A1181" s="1" t="n">
        <v>2.34</v>
      </c>
      <c r="B1181" s="1" t="n">
        <v>51</v>
      </c>
      <c r="C1181" s="1" t="n">
        <v>118051</v>
      </c>
      <c r="D1181" s="1" t="n">
        <f aca="false">$D$3*EXP(-4*PI()*$D$5*$D$6*$D$4/$D$2*(1+2*$D$5/SQRT(PI()*$D$6*A1181))*A1181)</f>
        <v>48.5811872460658</v>
      </c>
      <c r="E1181" s="1" t="n">
        <f aca="false">E1180-D$7*E1180*(D$4-(D$3-E1180))/D$2*(A1181-A1180)</f>
        <v>175.499760288755</v>
      </c>
    </row>
    <row r="1182" customFormat="false" ht="13" hidden="false" customHeight="false" outlineLevel="0" collapsed="false">
      <c r="A1182" s="1" t="n">
        <v>2.342</v>
      </c>
      <c r="B1182" s="1" t="n">
        <v>51</v>
      </c>
      <c r="C1182" s="1" t="n">
        <v>118051</v>
      </c>
      <c r="D1182" s="1" t="n">
        <f aca="false">$D$3*EXP(-4*PI()*$D$5*$D$6*$D$4/$D$2*(1+2*$D$5/SQRT(PI()*$D$6*A1182))*A1182)</f>
        <v>48.4531817495342</v>
      </c>
      <c r="E1182" s="1" t="n">
        <f aca="false">E1181-D$7*E1181*(D$4-(D$3-E1181))/D$2*(A1182-A1181)</f>
        <v>175.136909604495</v>
      </c>
    </row>
    <row r="1183" customFormat="false" ht="13" hidden="false" customHeight="false" outlineLevel="0" collapsed="false">
      <c r="A1183" s="1" t="n">
        <v>2.344</v>
      </c>
      <c r="B1183" s="1" t="n">
        <v>51</v>
      </c>
      <c r="C1183" s="1" t="n">
        <v>118051</v>
      </c>
      <c r="D1183" s="1" t="n">
        <f aca="false">$D$3*EXP(-4*PI()*$D$5*$D$6*$D$4/$D$2*(1+2*$D$5/SQRT(PI()*$D$6*A1183))*A1183)</f>
        <v>48.3255246494471</v>
      </c>
      <c r="E1183" s="1" t="n">
        <f aca="false">E1182-D$7*E1182*(D$4-(D$3-E1182))/D$2*(A1183-A1182)</f>
        <v>174.774810236025</v>
      </c>
    </row>
    <row r="1184" customFormat="false" ht="13" hidden="false" customHeight="false" outlineLevel="0" collapsed="false">
      <c r="A1184" s="1" t="n">
        <v>2.346</v>
      </c>
      <c r="B1184" s="1" t="n">
        <v>51</v>
      </c>
      <c r="C1184" s="1" t="n">
        <v>118051</v>
      </c>
      <c r="D1184" s="1" t="n">
        <f aca="false">$D$3*EXP(-4*PI()*$D$5*$D$6*$D$4/$D$2*(1+2*$D$5/SQRT(PI()*$D$6*A1184))*A1184)</f>
        <v>48.1982149550544</v>
      </c>
      <c r="E1184" s="1" t="n">
        <f aca="false">E1183-D$7*E1183*(D$4-(D$3-E1183))/D$2*(A1184-A1183)</f>
        <v>174.413460623084</v>
      </c>
    </row>
    <row r="1185" customFormat="false" ht="13" hidden="false" customHeight="false" outlineLevel="0" collapsed="false">
      <c r="A1185" s="1" t="n">
        <v>2.348</v>
      </c>
      <c r="B1185" s="1" t="n">
        <v>51</v>
      </c>
      <c r="C1185" s="1" t="n">
        <v>118051</v>
      </c>
      <c r="D1185" s="1" t="n">
        <f aca="false">$D$3*EXP(-4*PI()*$D$5*$D$6*$D$4/$D$2*(1+2*$D$5/SQRT(PI()*$D$6*A1185))*A1185)</f>
        <v>48.0712516785981</v>
      </c>
      <c r="E1185" s="1" t="n">
        <f aca="false">E1184-D$7*E1184*(D$4-(D$3-E1184))/D$2*(A1185-A1184)</f>
        <v>174.052859208669</v>
      </c>
    </row>
    <row r="1186" customFormat="false" ht="13" hidden="false" customHeight="false" outlineLevel="0" collapsed="false">
      <c r="A1186" s="1" t="n">
        <v>2.35</v>
      </c>
      <c r="B1186" s="1" t="n">
        <v>51</v>
      </c>
      <c r="C1186" s="1" t="n">
        <v>118051</v>
      </c>
      <c r="D1186" s="1" t="n">
        <f aca="false">$D$3*EXP(-4*PI()*$D$5*$D$6*$D$4/$D$2*(1+2*$D$5/SQRT(PI()*$D$6*A1186))*A1186)</f>
        <v>47.9446338353024</v>
      </c>
      <c r="E1186" s="1" t="n">
        <f aca="false">E1185-D$7*E1185*(D$4-(D$3-E1185))/D$2*(A1186-A1185)</f>
        <v>173.693004439031</v>
      </c>
    </row>
    <row r="1187" customFormat="false" ht="13" hidden="false" customHeight="false" outlineLevel="0" collapsed="false">
      <c r="A1187" s="1" t="n">
        <v>2.352</v>
      </c>
      <c r="B1187" s="1" t="n">
        <v>51</v>
      </c>
      <c r="C1187" s="1" t="n">
        <v>118051</v>
      </c>
      <c r="D1187" s="1" t="n">
        <f aca="false">$D$3*EXP(-4*PI()*$D$5*$D$6*$D$4/$D$2*(1+2*$D$5/SQRT(PI()*$D$6*A1187))*A1187)</f>
        <v>47.8183604433636</v>
      </c>
      <c r="E1187" s="1" t="n">
        <f aca="false">E1186-D$7*E1186*(D$4-(D$3-E1186))/D$2*(A1187-A1186)</f>
        <v>173.333894763665</v>
      </c>
    </row>
    <row r="1188" customFormat="false" ht="13" hidden="false" customHeight="false" outlineLevel="0" collapsed="false">
      <c r="A1188" s="1" t="n">
        <v>2.354</v>
      </c>
      <c r="B1188" s="1" t="n">
        <v>50</v>
      </c>
      <c r="C1188" s="1" t="n">
        <v>118050</v>
      </c>
      <c r="D1188" s="1" t="n">
        <f aca="false">$D$3*EXP(-4*PI()*$D$5*$D$6*$D$4/$D$2*(1+2*$D$5/SQRT(PI()*$D$6*A1188))*A1188)</f>
        <v>47.6924305239406</v>
      </c>
      <c r="E1188" s="1" t="n">
        <f aca="false">E1187-D$7*E1187*(D$4-(D$3-E1187))/D$2*(A1188-A1187)</f>
        <v>172.975528635306</v>
      </c>
    </row>
    <row r="1189" customFormat="false" ht="13" hidden="false" customHeight="false" outlineLevel="0" collapsed="false">
      <c r="A1189" s="1" t="n">
        <v>2.356</v>
      </c>
      <c r="B1189" s="1" t="n">
        <v>50</v>
      </c>
      <c r="C1189" s="1" t="n">
        <v>118050</v>
      </c>
      <c r="D1189" s="1" t="n">
        <f aca="false">$D$3*EXP(-4*PI()*$D$5*$D$6*$D$4/$D$2*(1+2*$D$5/SQRT(PI()*$D$6*A1189))*A1189)</f>
        <v>47.5668431011455</v>
      </c>
      <c r="E1189" s="1" t="n">
        <f aca="false">E1188-D$7*E1188*(D$4-(D$3-E1188))/D$2*(A1189-A1188)</f>
        <v>172.61790450992</v>
      </c>
    </row>
    <row r="1190" customFormat="false" ht="13" hidden="false" customHeight="false" outlineLevel="0" collapsed="false">
      <c r="A1190" s="1" t="n">
        <v>2.358</v>
      </c>
      <c r="B1190" s="1" t="n">
        <v>50</v>
      </c>
      <c r="C1190" s="1" t="n">
        <v>118050</v>
      </c>
      <c r="D1190" s="1" t="n">
        <f aca="false">$D$3*EXP(-4*PI()*$D$5*$D$6*$D$4/$D$2*(1+2*$D$5/SQRT(PI()*$D$6*A1190))*A1190)</f>
        <v>47.4415972020332</v>
      </c>
      <c r="E1190" s="1" t="n">
        <f aca="false">E1189-D$7*E1189*(D$4-(D$3-E1189))/D$2*(A1190-A1189)</f>
        <v>172.261020846698</v>
      </c>
    </row>
    <row r="1191" customFormat="false" ht="13" hidden="false" customHeight="false" outlineLevel="0" collapsed="false">
      <c r="A1191" s="1" t="n">
        <v>2.36</v>
      </c>
      <c r="B1191" s="1" t="n">
        <v>49</v>
      </c>
      <c r="C1191" s="1" t="n">
        <v>118049</v>
      </c>
      <c r="D1191" s="1" t="n">
        <f aca="false">$D$3*EXP(-4*PI()*$D$5*$D$6*$D$4/$D$2*(1+2*$D$5/SQRT(PI()*$D$6*A1191))*A1191)</f>
        <v>47.3166918565925</v>
      </c>
      <c r="E1191" s="1" t="n">
        <f aca="false">E1190-D$7*E1190*(D$4-(D$3-E1190))/D$2*(A1191-A1190)</f>
        <v>171.904876108047</v>
      </c>
    </row>
    <row r="1192" customFormat="false" ht="13" hidden="false" customHeight="false" outlineLevel="0" collapsed="false">
      <c r="A1192" s="1" t="n">
        <v>2.362</v>
      </c>
      <c r="B1192" s="1" t="n">
        <v>48</v>
      </c>
      <c r="C1192" s="1" t="n">
        <v>118048</v>
      </c>
      <c r="D1192" s="1" t="n">
        <f aca="false">$D$3*EXP(-4*PI()*$D$5*$D$6*$D$4/$D$2*(1+2*$D$5/SQRT(PI()*$D$6*A1192))*A1192)</f>
        <v>47.192126097736</v>
      </c>
      <c r="E1192" s="1" t="n">
        <f aca="false">E1191-D$7*E1191*(D$4-(D$3-E1191))/D$2*(A1192-A1191)</f>
        <v>171.54946875959</v>
      </c>
    </row>
    <row r="1193" customFormat="false" ht="13" hidden="false" customHeight="false" outlineLevel="0" collapsed="false">
      <c r="A1193" s="1" t="n">
        <v>2.364</v>
      </c>
      <c r="B1193" s="1" t="n">
        <v>48</v>
      </c>
      <c r="C1193" s="1" t="n">
        <v>118048</v>
      </c>
      <c r="D1193" s="1" t="n">
        <f aca="false">$D$3*EXP(-4*PI()*$D$5*$D$6*$D$4/$D$2*(1+2*$D$5/SQRT(PI()*$D$6*A1193))*A1193)</f>
        <v>47.0678989612909</v>
      </c>
      <c r="E1193" s="1" t="n">
        <f aca="false">E1192-D$7*E1192*(D$4-(D$3-E1192))/D$2*(A1193-A1192)</f>
        <v>171.194797270149</v>
      </c>
    </row>
    <row r="1194" customFormat="false" ht="13" hidden="false" customHeight="false" outlineLevel="0" collapsed="false">
      <c r="A1194" s="1" t="n">
        <v>2.366</v>
      </c>
      <c r="B1194" s="1" t="n">
        <v>48</v>
      </c>
      <c r="C1194" s="1" t="n">
        <v>118048</v>
      </c>
      <c r="D1194" s="1" t="n">
        <f aca="false">$D$3*EXP(-4*PI()*$D$5*$D$6*$D$4/$D$2*(1+2*$D$5/SQRT(PI()*$D$6*A1194))*A1194)</f>
        <v>46.9440094859892</v>
      </c>
      <c r="E1194" s="1" t="n">
        <f aca="false">E1193-D$7*E1193*(D$4-(D$3-E1193))/D$2*(A1194-A1193)</f>
        <v>170.840860111748</v>
      </c>
    </row>
    <row r="1195" customFormat="false" ht="13" hidden="false" customHeight="false" outlineLevel="0" collapsed="false">
      <c r="A1195" s="1" t="n">
        <v>2.368</v>
      </c>
      <c r="B1195" s="1" t="n">
        <v>48</v>
      </c>
      <c r="C1195" s="1" t="n">
        <v>118048</v>
      </c>
      <c r="D1195" s="1" t="n">
        <f aca="false">$D$3*EXP(-4*PI()*$D$5*$D$6*$D$4/$D$2*(1+2*$D$5/SQRT(PI()*$D$6*A1195))*A1195)</f>
        <v>46.8204567134583</v>
      </c>
      <c r="E1195" s="1" t="n">
        <f aca="false">E1194-D$7*E1194*(D$4-(D$3-E1194))/D$2*(A1195-A1194)</f>
        <v>170.487655759601</v>
      </c>
    </row>
    <row r="1196" customFormat="false" ht="13" hidden="false" customHeight="false" outlineLevel="0" collapsed="false">
      <c r="A1196" s="1" t="n">
        <v>2.37</v>
      </c>
      <c r="B1196" s="1" t="n">
        <v>48</v>
      </c>
      <c r="C1196" s="1" t="n">
        <v>118048</v>
      </c>
      <c r="D1196" s="1" t="n">
        <f aca="false">$D$3*EXP(-4*PI()*$D$5*$D$6*$D$4/$D$2*(1+2*$D$5/SQRT(PI()*$D$6*A1196))*A1196)</f>
        <v>46.6972396882117</v>
      </c>
      <c r="E1196" s="1" t="n">
        <f aca="false">E1195-D$7*E1195*(D$4-(D$3-E1195))/D$2*(A1196-A1195)</f>
        <v>170.135182692104</v>
      </c>
    </row>
    <row r="1197" customFormat="false" ht="13" hidden="false" customHeight="false" outlineLevel="0" collapsed="false">
      <c r="A1197" s="1" t="n">
        <v>2.372</v>
      </c>
      <c r="B1197" s="1" t="n">
        <v>48</v>
      </c>
      <c r="C1197" s="1" t="n">
        <v>118048</v>
      </c>
      <c r="D1197" s="1" t="n">
        <f aca="false">$D$3*EXP(-4*PI()*$D$5*$D$6*$D$4/$D$2*(1+2*$D$5/SQRT(PI()*$D$6*A1197))*A1197)</f>
        <v>46.5743574576394</v>
      </c>
      <c r="E1197" s="1" t="n">
        <f aca="false">E1196-D$7*E1196*(D$4-(D$3-E1196))/D$2*(A1197-A1196)</f>
        <v>169.783439390833</v>
      </c>
    </row>
    <row r="1198" customFormat="false" ht="13" hidden="false" customHeight="false" outlineLevel="0" collapsed="false">
      <c r="A1198" s="1" t="n">
        <v>2.374</v>
      </c>
      <c r="B1198" s="1" t="n">
        <v>48</v>
      </c>
      <c r="C1198" s="1" t="n">
        <v>118048</v>
      </c>
      <c r="D1198" s="1" t="n">
        <f aca="false">$D$3*EXP(-4*PI()*$D$5*$D$6*$D$4/$D$2*(1+2*$D$5/SQRT(PI()*$D$6*A1198))*A1198)</f>
        <v>46.4518090719985</v>
      </c>
      <c r="E1198" s="1" t="n">
        <f aca="false">E1197-D$7*E1197*(D$4-(D$3-E1197))/D$2*(A1198-A1197)</f>
        <v>169.432424340533</v>
      </c>
    </row>
    <row r="1199" customFormat="false" ht="13" hidden="false" customHeight="false" outlineLevel="0" collapsed="false">
      <c r="A1199" s="1" t="n">
        <v>2.376</v>
      </c>
      <c r="B1199" s="1" t="n">
        <v>47</v>
      </c>
      <c r="C1199" s="1" t="n">
        <v>118047</v>
      </c>
      <c r="D1199" s="1" t="n">
        <f aca="false">$D$3*EXP(-4*PI()*$D$5*$D$6*$D$4/$D$2*(1+2*$D$5/SQRT(PI()*$D$6*A1199))*A1199)</f>
        <v>46.3295935844038</v>
      </c>
      <c r="E1199" s="1" t="n">
        <f aca="false">E1198-D$7*E1198*(D$4-(D$3-E1198))/D$2*(A1199-A1198)</f>
        <v>169.082136029116</v>
      </c>
    </row>
    <row r="1200" customFormat="false" ht="13" hidden="false" customHeight="false" outlineLevel="0" collapsed="false">
      <c r="A1200" s="1" t="n">
        <v>2.378</v>
      </c>
      <c r="B1200" s="1" t="n">
        <v>47</v>
      </c>
      <c r="C1200" s="1" t="n">
        <v>118047</v>
      </c>
      <c r="D1200" s="1" t="n">
        <f aca="false">$D$3*EXP(-4*PI()*$D$5*$D$6*$D$4/$D$2*(1+2*$D$5/SQRT(PI()*$D$6*A1200))*A1200)</f>
        <v>46.207710050819</v>
      </c>
      <c r="E1200" s="1" t="n">
        <f aca="false">E1199-D$7*E1199*(D$4-(D$3-E1199))/D$2*(A1200-A1199)</f>
        <v>168.732572947647</v>
      </c>
    </row>
    <row r="1201" customFormat="false" ht="13" hidden="false" customHeight="false" outlineLevel="0" collapsed="false">
      <c r="A1201" s="1" t="n">
        <v>2.38</v>
      </c>
      <c r="B1201" s="1" t="n">
        <v>47</v>
      </c>
      <c r="C1201" s="1" t="n">
        <v>118047</v>
      </c>
      <c r="D1201" s="1" t="n">
        <f aca="false">$D$3*EXP(-4*PI()*$D$5*$D$6*$D$4/$D$2*(1+2*$D$5/SQRT(PI()*$D$6*A1201))*A1201)</f>
        <v>46.0861575300466</v>
      </c>
      <c r="E1201" s="1" t="n">
        <f aca="false">E1200-D$7*E1200*(D$4-(D$3-E1200))/D$2*(A1201-A1200)</f>
        <v>168.383733590346</v>
      </c>
    </row>
    <row r="1202" customFormat="false" ht="13" hidden="false" customHeight="false" outlineLevel="0" collapsed="false">
      <c r="A1202" s="1" t="n">
        <v>2.382</v>
      </c>
      <c r="B1202" s="1" t="n">
        <v>47</v>
      </c>
      <c r="C1202" s="1" t="n">
        <v>118047</v>
      </c>
      <c r="D1202" s="1" t="n">
        <f aca="false">$D$3*EXP(-4*PI()*$D$5*$D$6*$D$4/$D$2*(1+2*$D$5/SQRT(PI()*$D$6*A1202))*A1202)</f>
        <v>45.9649350837191</v>
      </c>
      <c r="E1202" s="1" t="n">
        <f aca="false">E1201-D$7*E1201*(D$4-(D$3-E1201))/D$2*(A1202-A1201)</f>
        <v>168.035616454576</v>
      </c>
    </row>
    <row r="1203" customFormat="false" ht="13" hidden="false" customHeight="false" outlineLevel="0" collapsed="false">
      <c r="A1203" s="1" t="n">
        <v>2.384</v>
      </c>
      <c r="B1203" s="1" t="n">
        <v>47</v>
      </c>
      <c r="C1203" s="1" t="n">
        <v>118047</v>
      </c>
      <c r="D1203" s="1" t="n">
        <f aca="false">$D$3*EXP(-4*PI()*$D$5*$D$6*$D$4/$D$2*(1+2*$D$5/SQRT(PI()*$D$6*A1203))*A1203)</f>
        <v>45.84404177629</v>
      </c>
      <c r="E1203" s="1" t="n">
        <f aca="false">E1202-D$7*E1202*(D$4-(D$3-E1202))/D$2*(A1203-A1202)</f>
        <v>167.688220040834</v>
      </c>
    </row>
    <row r="1204" customFormat="false" ht="13" hidden="false" customHeight="false" outlineLevel="0" collapsed="false">
      <c r="A1204" s="1" t="n">
        <v>2.386</v>
      </c>
      <c r="B1204" s="1" t="n">
        <v>47</v>
      </c>
      <c r="C1204" s="1" t="n">
        <v>118047</v>
      </c>
      <c r="D1204" s="1" t="n">
        <f aca="false">$D$3*EXP(-4*PI()*$D$5*$D$6*$D$4/$D$2*(1+2*$D$5/SQRT(PI()*$D$6*A1204))*A1204)</f>
        <v>45.723476675024</v>
      </c>
      <c r="E1204" s="1" t="n">
        <f aca="false">E1203-D$7*E1203*(D$4-(D$3-E1203))/D$2*(A1204-A1203)</f>
        <v>167.341542852753</v>
      </c>
    </row>
    <row r="1205" customFormat="false" ht="13" hidden="false" customHeight="false" outlineLevel="0" collapsed="false">
      <c r="A1205" s="1" t="n">
        <v>2.388</v>
      </c>
      <c r="B1205" s="1" t="n">
        <v>47</v>
      </c>
      <c r="C1205" s="1" t="n">
        <v>118047</v>
      </c>
      <c r="D1205" s="1" t="n">
        <f aca="false">$D$3*EXP(-4*PI()*$D$5*$D$6*$D$4/$D$2*(1+2*$D$5/SQRT(PI()*$D$6*A1205))*A1205)</f>
        <v>45.6032388499884</v>
      </c>
      <c r="E1205" s="1" t="n">
        <f aca="false">E1204-D$7*E1204*(D$4-(D$3-E1204))/D$2*(A1205-A1204)</f>
        <v>166.995583397087</v>
      </c>
    </row>
    <row r="1206" customFormat="false" ht="13" hidden="false" customHeight="false" outlineLevel="0" collapsed="false">
      <c r="A1206" s="1" t="n">
        <v>2.39</v>
      </c>
      <c r="B1206" s="1" t="n">
        <v>47</v>
      </c>
      <c r="C1206" s="1" t="n">
        <v>118047</v>
      </c>
      <c r="D1206" s="1" t="n">
        <f aca="false">$D$3*EXP(-4*PI()*$D$5*$D$6*$D$4/$D$2*(1+2*$D$5/SQRT(PI()*$D$6*A1206))*A1206)</f>
        <v>45.4833273740438</v>
      </c>
      <c r="E1206" s="1" t="n">
        <f aca="false">E1205-D$7*E1205*(D$4-(D$3-E1205))/D$2*(A1206-A1205)</f>
        <v>166.650340183709</v>
      </c>
    </row>
    <row r="1207" customFormat="false" ht="13" hidden="false" customHeight="false" outlineLevel="0" collapsed="false">
      <c r="A1207" s="1" t="n">
        <v>2.392</v>
      </c>
      <c r="B1207" s="1" t="n">
        <v>46</v>
      </c>
      <c r="C1207" s="1" t="n">
        <v>118046</v>
      </c>
      <c r="D1207" s="1" t="n">
        <f aca="false">$D$3*EXP(-4*PI()*$D$5*$D$6*$D$4/$D$2*(1+2*$D$5/SQRT(PI()*$D$6*A1207))*A1207)</f>
        <v>45.363741322835</v>
      </c>
      <c r="E1207" s="1" t="n">
        <f aca="false">E1206-D$7*E1206*(D$4-(D$3-E1206))/D$2*(A1207-A1206)</f>
        <v>166.305811725603</v>
      </c>
    </row>
    <row r="1208" customFormat="false" ht="13" hidden="false" customHeight="false" outlineLevel="0" collapsed="false">
      <c r="A1208" s="1" t="n">
        <v>2.394</v>
      </c>
      <c r="B1208" s="1" t="n">
        <v>46</v>
      </c>
      <c r="C1208" s="1" t="n">
        <v>118046</v>
      </c>
      <c r="D1208" s="1" t="n">
        <f aca="false">$D$3*EXP(-4*PI()*$D$5*$D$6*$D$4/$D$2*(1+2*$D$5/SQRT(PI()*$D$6*A1208))*A1208)</f>
        <v>45.2444797747817</v>
      </c>
      <c r="E1208" s="1" t="n">
        <f aca="false">E1207-D$7*E1207*(D$4-(D$3-E1207))/D$2*(A1208-A1207)</f>
        <v>165.961996538855</v>
      </c>
    </row>
    <row r="1209" customFormat="false" ht="13" hidden="false" customHeight="false" outlineLevel="0" collapsed="false">
      <c r="A1209" s="1" t="n">
        <v>2.396</v>
      </c>
      <c r="B1209" s="1" t="n">
        <v>46</v>
      </c>
      <c r="C1209" s="1" t="n">
        <v>118046</v>
      </c>
      <c r="D1209" s="1" t="n">
        <f aca="false">$D$3*EXP(-4*PI()*$D$5*$D$6*$D$4/$D$2*(1+2*$D$5/SQRT(PI()*$D$6*A1209))*A1209)</f>
        <v>45.1255418110701</v>
      </c>
      <c r="E1209" s="1" t="n">
        <f aca="false">E1208-D$7*E1208*(D$4-(D$3-E1208))/D$2*(A1209-A1208)</f>
        <v>165.618893142653</v>
      </c>
    </row>
    <row r="1210" customFormat="false" ht="13" hidden="false" customHeight="false" outlineLevel="0" collapsed="false">
      <c r="A1210" s="1" t="n">
        <v>2.398</v>
      </c>
      <c r="B1210" s="1" t="n">
        <v>46</v>
      </c>
      <c r="C1210" s="1" t="n">
        <v>118046</v>
      </c>
      <c r="D1210" s="1" t="n">
        <f aca="false">$D$3*EXP(-4*PI()*$D$5*$D$6*$D$4/$D$2*(1+2*$D$5/SQRT(PI()*$D$6*A1210))*A1210)</f>
        <v>45.0069265156431</v>
      </c>
      <c r="E1210" s="1" t="n">
        <f aca="false">E1209-D$7*E1209*(D$4-(D$3-E1209))/D$2*(A1210-A1209)</f>
        <v>165.276500059274</v>
      </c>
    </row>
    <row r="1211" customFormat="false" ht="13" hidden="false" customHeight="false" outlineLevel="0" collapsed="false">
      <c r="A1211" s="1" t="n">
        <v>2.4</v>
      </c>
      <c r="B1211" s="1" t="n">
        <v>46</v>
      </c>
      <c r="C1211" s="1" t="n">
        <v>118046</v>
      </c>
      <c r="D1211" s="1" t="n">
        <f aca="false">$D$3*EXP(-4*PI()*$D$5*$D$6*$D$4/$D$2*(1+2*$D$5/SQRT(PI()*$D$6*A1211))*A1211)</f>
        <v>44.8886329751923</v>
      </c>
      <c r="E1211" s="1" t="n">
        <f aca="false">E1210-D$7*E1210*(D$4-(D$3-E1210))/D$2*(A1211-A1210)</f>
        <v>164.93481581408</v>
      </c>
    </row>
    <row r="1212" customFormat="false" ht="13" hidden="false" customHeight="false" outlineLevel="0" collapsed="false">
      <c r="A1212" s="1" t="n">
        <v>2.402</v>
      </c>
      <c r="B1212" s="1" t="n">
        <v>46</v>
      </c>
      <c r="C1212" s="1" t="n">
        <v>118046</v>
      </c>
      <c r="D1212" s="1" t="n">
        <f aca="false">$D$3*EXP(-4*PI()*$D$5*$D$6*$D$4/$D$2*(1+2*$D$5/SQRT(PI()*$D$6*A1212))*A1212)</f>
        <v>44.770660279148</v>
      </c>
      <c r="E1212" s="1" t="n">
        <f aca="false">E1211-D$7*E1211*(D$4-(D$3-E1211))/D$2*(A1212-A1211)</f>
        <v>164.593838935512</v>
      </c>
    </row>
    <row r="1213" customFormat="false" ht="13" hidden="false" customHeight="false" outlineLevel="0" collapsed="false">
      <c r="A1213" s="1" t="n">
        <v>2.404</v>
      </c>
      <c r="B1213" s="1" t="n">
        <v>46</v>
      </c>
      <c r="C1213" s="1" t="n">
        <v>118046</v>
      </c>
      <c r="D1213" s="1" t="n">
        <f aca="false">$D$3*EXP(-4*PI()*$D$5*$D$6*$D$4/$D$2*(1+2*$D$5/SQRT(PI()*$D$6*A1213))*A1213)</f>
        <v>44.6530075196714</v>
      </c>
      <c r="E1213" s="1" t="n">
        <f aca="false">E1212-D$7*E1212*(D$4-(D$3-E1212))/D$2*(A1213-A1212)</f>
        <v>164.253567955082</v>
      </c>
    </row>
    <row r="1214" customFormat="false" ht="13" hidden="false" customHeight="false" outlineLevel="0" collapsed="false">
      <c r="A1214" s="1" t="n">
        <v>2.406</v>
      </c>
      <c r="B1214" s="1" t="n">
        <v>46</v>
      </c>
      <c r="C1214" s="1" t="n">
        <v>118046</v>
      </c>
      <c r="D1214" s="1" t="n">
        <f aca="false">$D$3*EXP(-4*PI()*$D$5*$D$6*$D$4/$D$2*(1+2*$D$5/SQRT(PI()*$D$6*A1214))*A1214)</f>
        <v>44.5356737916448</v>
      </c>
      <c r="E1214" s="1" t="n">
        <f aca="false">E1213-D$7*E1213*(D$4-(D$3-E1213))/D$2*(A1214-A1213)</f>
        <v>163.914001407369</v>
      </c>
    </row>
    <row r="1215" customFormat="false" ht="13" hidden="false" customHeight="false" outlineLevel="0" collapsed="false">
      <c r="A1215" s="1" t="n">
        <v>2.408</v>
      </c>
      <c r="B1215" s="1" t="n">
        <v>46</v>
      </c>
      <c r="C1215" s="1" t="n">
        <v>118046</v>
      </c>
      <c r="D1215" s="1" t="n">
        <f aca="false">$D$3*EXP(-4*PI()*$D$5*$D$6*$D$4/$D$2*(1+2*$D$5/SQRT(PI()*$D$6*A1215))*A1215)</f>
        <v>44.4186581926634</v>
      </c>
      <c r="E1215" s="1" t="n">
        <f aca="false">E1214-D$7*E1214*(D$4-(D$3-E1214))/D$2*(A1215-A1214)</f>
        <v>163.575137830008</v>
      </c>
    </row>
    <row r="1216" customFormat="false" ht="13" hidden="false" customHeight="false" outlineLevel="0" collapsed="false">
      <c r="A1216" s="1" t="n">
        <v>2.41</v>
      </c>
      <c r="B1216" s="1" t="n">
        <v>46</v>
      </c>
      <c r="C1216" s="1" t="n">
        <v>118046</v>
      </c>
      <c r="D1216" s="1" t="n">
        <f aca="false">$D$3*EXP(-4*PI()*$D$5*$D$6*$D$4/$D$2*(1+2*$D$5/SQRT(PI()*$D$6*A1216))*A1216)</f>
        <v>44.3019598230262</v>
      </c>
      <c r="E1216" s="1" t="n">
        <f aca="false">E1215-D$7*E1215*(D$4-(D$3-E1215))/D$2*(A1216-A1215)</f>
        <v>163.23697576369</v>
      </c>
    </row>
    <row r="1217" customFormat="false" ht="13" hidden="false" customHeight="false" outlineLevel="0" collapsed="false">
      <c r="A1217" s="1" t="n">
        <v>2.412</v>
      </c>
      <c r="B1217" s="1" t="n">
        <v>45</v>
      </c>
      <c r="C1217" s="1" t="n">
        <v>118045</v>
      </c>
      <c r="D1217" s="1" t="n">
        <f aca="false">$D$3*EXP(-4*PI()*$D$5*$D$6*$D$4/$D$2*(1+2*$D$5/SQRT(PI()*$D$6*A1217))*A1217)</f>
        <v>44.1855777857274</v>
      </c>
      <c r="E1217" s="1" t="n">
        <f aca="false">E1216-D$7*E1216*(D$4-(D$3-E1216))/D$2*(A1217-A1216)</f>
        <v>162.89951375215</v>
      </c>
    </row>
    <row r="1218" customFormat="false" ht="13" hidden="false" customHeight="false" outlineLevel="0" collapsed="false">
      <c r="A1218" s="1" t="n">
        <v>2.414</v>
      </c>
      <c r="B1218" s="1" t="n">
        <v>45</v>
      </c>
      <c r="C1218" s="1" t="n">
        <v>118045</v>
      </c>
      <c r="D1218" s="1" t="n">
        <f aca="false">$D$3*EXP(-4*PI()*$D$5*$D$6*$D$4/$D$2*(1+2*$D$5/SQRT(PI()*$D$6*A1218))*A1218)</f>
        <v>44.0695111864474</v>
      </c>
      <c r="E1218" s="1" t="n">
        <f aca="false">E1217-D$7*E1217*(D$4-(D$3-E1217))/D$2*(A1218-A1217)</f>
        <v>162.562750342162</v>
      </c>
    </row>
    <row r="1219" customFormat="false" ht="13" hidden="false" customHeight="false" outlineLevel="0" collapsed="false">
      <c r="A1219" s="1" t="n">
        <v>2.416</v>
      </c>
      <c r="B1219" s="1" t="n">
        <v>45</v>
      </c>
      <c r="C1219" s="1" t="n">
        <v>118045</v>
      </c>
      <c r="D1219" s="1" t="n">
        <f aca="false">$D$3*EXP(-4*PI()*$D$5*$D$6*$D$4/$D$2*(1+2*$D$5/SQRT(PI()*$D$6*A1219))*A1219)</f>
        <v>43.9537591335447</v>
      </c>
      <c r="E1219" s="1" t="n">
        <f aca="false">E1218-D$7*E1218*(D$4-(D$3-E1218))/D$2*(A1219-A1218)</f>
        <v>162.226684083535</v>
      </c>
    </row>
    <row r="1220" customFormat="false" ht="13" hidden="false" customHeight="false" outlineLevel="0" collapsed="false">
      <c r="A1220" s="1" t="n">
        <v>2.418</v>
      </c>
      <c r="B1220" s="1" t="n">
        <v>44</v>
      </c>
      <c r="C1220" s="1" t="n">
        <v>118044</v>
      </c>
      <c r="D1220" s="1" t="n">
        <f aca="false">$D$3*EXP(-4*PI()*$D$5*$D$6*$D$4/$D$2*(1+2*$D$5/SQRT(PI()*$D$6*A1220))*A1220)</f>
        <v>43.8383207380464</v>
      </c>
      <c r="E1220" s="1" t="n">
        <f aca="false">E1219-D$7*E1219*(D$4-(D$3-E1219))/D$2*(A1220-A1219)</f>
        <v>161.891313529104</v>
      </c>
    </row>
    <row r="1221" customFormat="false" ht="13" hidden="false" customHeight="false" outlineLevel="0" collapsed="false">
      <c r="A1221" s="1" t="n">
        <v>2.42</v>
      </c>
      <c r="B1221" s="1" t="n">
        <v>44</v>
      </c>
      <c r="C1221" s="1" t="n">
        <v>118044</v>
      </c>
      <c r="D1221" s="1" t="n">
        <f aca="false">$D$3*EXP(-4*PI()*$D$5*$D$6*$D$4/$D$2*(1+2*$D$5/SQRT(PI()*$D$6*A1221))*A1221)</f>
        <v>43.7231951136401</v>
      </c>
      <c r="E1221" s="1" t="n">
        <f aca="false">E1220-D$7*E1220*(D$4-(D$3-E1220))/D$2*(A1221-A1220)</f>
        <v>161.556637234724</v>
      </c>
    </row>
    <row r="1222" customFormat="false" ht="13" hidden="false" customHeight="false" outlineLevel="0" collapsed="false">
      <c r="A1222" s="1" t="n">
        <v>2.422</v>
      </c>
      <c r="B1222" s="1" t="n">
        <v>44</v>
      </c>
      <c r="C1222" s="1" t="n">
        <v>118044</v>
      </c>
      <c r="D1222" s="1" t="n">
        <f aca="false">$D$3*EXP(-4*PI()*$D$5*$D$6*$D$4/$D$2*(1+2*$D$5/SQRT(PI()*$D$6*A1222))*A1222)</f>
        <v>43.6083813766654</v>
      </c>
      <c r="E1222" s="1" t="n">
        <f aca="false">E1221-D$7*E1221*(D$4-(D$3-E1221))/D$2*(A1222-A1221)</f>
        <v>161.222653759265</v>
      </c>
    </row>
    <row r="1223" customFormat="false" ht="13" hidden="false" customHeight="false" outlineLevel="0" collapsed="false">
      <c r="A1223" s="1" t="n">
        <v>2.424</v>
      </c>
      <c r="B1223" s="1" t="n">
        <v>44</v>
      </c>
      <c r="C1223" s="1" t="n">
        <v>118044</v>
      </c>
      <c r="D1223" s="1" t="n">
        <f aca="false">$D$3*EXP(-4*PI()*$D$5*$D$6*$D$4/$D$2*(1+2*$D$5/SQRT(PI()*$D$6*A1223))*A1223)</f>
        <v>43.4938786461049</v>
      </c>
      <c r="E1223" s="1" t="n">
        <f aca="false">E1222-D$7*E1222*(D$4-(D$3-E1222))/D$2*(A1223-A1222)</f>
        <v>160.889361664603</v>
      </c>
    </row>
    <row r="1224" customFormat="false" ht="13" hidden="false" customHeight="false" outlineLevel="0" collapsed="false">
      <c r="A1224" s="1" t="n">
        <v>2.426</v>
      </c>
      <c r="B1224" s="1" t="n">
        <v>43</v>
      </c>
      <c r="C1224" s="1" t="n">
        <v>118043</v>
      </c>
      <c r="D1224" s="1" t="n">
        <f aca="false">$D$3*EXP(-4*PI()*$D$5*$D$6*$D$4/$D$2*(1+2*$D$5/SQRT(PI()*$D$6*A1224))*A1224)</f>
        <v>43.3796860435759</v>
      </c>
      <c r="E1224" s="1" t="n">
        <f aca="false">E1223-D$7*E1223*(D$4-(D$3-E1223))/D$2*(A1224-A1223)</f>
        <v>160.556759515616</v>
      </c>
    </row>
    <row r="1225" customFormat="false" ht="13" hidden="false" customHeight="false" outlineLevel="0" collapsed="false">
      <c r="A1225" s="1" t="n">
        <v>2.428</v>
      </c>
      <c r="B1225" s="1" t="n">
        <v>42</v>
      </c>
      <c r="C1225" s="1" t="n">
        <v>118042</v>
      </c>
      <c r="D1225" s="1" t="n">
        <f aca="false">$D$3*EXP(-4*PI()*$D$5*$D$6*$D$4/$D$2*(1+2*$D$5/SQRT(PI()*$D$6*A1225))*A1225)</f>
        <v>43.2658026933219</v>
      </c>
      <c r="E1225" s="1" t="n">
        <f aca="false">E1224-D$7*E1224*(D$4-(D$3-E1224))/D$2*(A1225-A1224)</f>
        <v>160.224845880179</v>
      </c>
    </row>
    <row r="1226" customFormat="false" ht="13" hidden="false" customHeight="false" outlineLevel="0" collapsed="false">
      <c r="A1226" s="1" t="n">
        <v>2.43</v>
      </c>
      <c r="B1226" s="1" t="n">
        <v>41</v>
      </c>
      <c r="C1226" s="1" t="n">
        <v>118041</v>
      </c>
      <c r="D1226" s="1" t="n">
        <f aca="false">$D$3*EXP(-4*PI()*$D$5*$D$6*$D$4/$D$2*(1+2*$D$5/SQRT(PI()*$D$6*A1226))*A1226)</f>
        <v>43.1522277222039</v>
      </c>
      <c r="E1226" s="1" t="n">
        <f aca="false">E1225-D$7*E1225*(D$4-(D$3-E1225))/D$2*(A1226-A1225)</f>
        <v>159.893619329153</v>
      </c>
    </row>
    <row r="1227" customFormat="false" ht="13" hidden="false" customHeight="false" outlineLevel="0" collapsed="false">
      <c r="A1227" s="1" t="n">
        <v>2.432</v>
      </c>
      <c r="B1227" s="1" t="n">
        <v>41</v>
      </c>
      <c r="C1227" s="1" t="n">
        <v>118041</v>
      </c>
      <c r="D1227" s="1" t="n">
        <f aca="false">$D$3*EXP(-4*PI()*$D$5*$D$6*$D$4/$D$2*(1+2*$D$5/SQRT(PI()*$D$6*A1227))*A1227)</f>
        <v>43.0389602596923</v>
      </c>
      <c r="E1227" s="1" t="n">
        <f aca="false">E1226-D$7*E1226*(D$4-(D$3-E1226))/D$2*(A1227-A1226)</f>
        <v>159.563078436383</v>
      </c>
    </row>
    <row r="1228" customFormat="false" ht="13" hidden="false" customHeight="false" outlineLevel="0" collapsed="false">
      <c r="A1228" s="1" t="n">
        <v>2.434</v>
      </c>
      <c r="B1228" s="1" t="n">
        <v>41</v>
      </c>
      <c r="C1228" s="1" t="n">
        <v>118041</v>
      </c>
      <c r="D1228" s="1" t="n">
        <f aca="false">$D$3*EXP(-4*PI()*$D$5*$D$6*$D$4/$D$2*(1+2*$D$5/SQRT(PI()*$D$6*A1228))*A1228)</f>
        <v>42.9259994378583</v>
      </c>
      <c r="E1228" s="1" t="n">
        <f aca="false">E1227-D$7*E1227*(D$4-(D$3-E1227))/D$2*(A1228-A1227)</f>
        <v>159.233221778689</v>
      </c>
    </row>
    <row r="1229" customFormat="false" ht="13" hidden="false" customHeight="false" outlineLevel="0" collapsed="false">
      <c r="A1229" s="1" t="n">
        <v>2.436</v>
      </c>
      <c r="B1229" s="1" t="n">
        <v>41</v>
      </c>
      <c r="C1229" s="1" t="n">
        <v>118041</v>
      </c>
      <c r="D1229" s="1" t="n">
        <f aca="false">$D$3*EXP(-4*PI()*$D$5*$D$6*$D$4/$D$2*(1+2*$D$5/SQRT(PI()*$D$6*A1229))*A1229)</f>
        <v>42.8133443913653</v>
      </c>
      <c r="E1229" s="1" t="n">
        <f aca="false">E1228-D$7*E1228*(D$4-(D$3-E1228))/D$2*(A1229-A1228)</f>
        <v>158.904047935861</v>
      </c>
    </row>
    <row r="1230" customFormat="false" ht="13" hidden="false" customHeight="false" outlineLevel="0" collapsed="false">
      <c r="A1230" s="1" t="n">
        <v>2.438</v>
      </c>
      <c r="B1230" s="1" t="n">
        <v>41</v>
      </c>
      <c r="C1230" s="1" t="n">
        <v>118041</v>
      </c>
      <c r="D1230" s="1" t="n">
        <f aca="false">$D$3*EXP(-4*PI()*$D$5*$D$6*$D$4/$D$2*(1+2*$D$5/SQRT(PI()*$D$6*A1230))*A1230)</f>
        <v>42.7009942574608</v>
      </c>
      <c r="E1230" s="1" t="n">
        <f aca="false">E1229-D$7*E1229*(D$4-(D$3-E1229))/D$2*(A1230-A1229)</f>
        <v>158.575555490653</v>
      </c>
    </row>
    <row r="1231" customFormat="false" ht="13" hidden="false" customHeight="false" outlineLevel="0" collapsed="false">
      <c r="A1231" s="1" t="n">
        <v>2.44</v>
      </c>
      <c r="B1231" s="1" t="n">
        <v>41</v>
      </c>
      <c r="C1231" s="1" t="n">
        <v>118041</v>
      </c>
      <c r="D1231" s="1" t="n">
        <f aca="false">$D$3*EXP(-4*PI()*$D$5*$D$6*$D$4/$D$2*(1+2*$D$5/SQRT(PI()*$D$6*A1231))*A1231)</f>
        <v>42.5889481759682</v>
      </c>
      <c r="E1231" s="1" t="n">
        <f aca="false">E1230-D$7*E1230*(D$4-(D$3-E1230))/D$2*(A1231-A1230)</f>
        <v>158.247743028777</v>
      </c>
    </row>
    <row r="1232" customFormat="false" ht="13" hidden="false" customHeight="false" outlineLevel="0" collapsed="false">
      <c r="A1232" s="1" t="n">
        <v>2.442</v>
      </c>
      <c r="B1232" s="1" t="n">
        <v>41</v>
      </c>
      <c r="C1232" s="1" t="n">
        <v>118041</v>
      </c>
      <c r="D1232" s="1" t="n">
        <f aca="false">$D$3*EXP(-4*PI()*$D$5*$D$6*$D$4/$D$2*(1+2*$D$5/SQRT(PI()*$D$6*A1232))*A1232)</f>
        <v>42.477205289278</v>
      </c>
      <c r="E1232" s="1" t="n">
        <f aca="false">E1231-D$7*E1231*(D$4-(D$3-E1231))/D$2*(A1232-A1231)</f>
        <v>157.920609138894</v>
      </c>
    </row>
    <row r="1233" customFormat="false" ht="13" hidden="false" customHeight="false" outlineLevel="0" collapsed="false">
      <c r="A1233" s="1" t="n">
        <v>2.444</v>
      </c>
      <c r="B1233" s="1" t="n">
        <v>41</v>
      </c>
      <c r="C1233" s="1" t="n">
        <v>118041</v>
      </c>
      <c r="D1233" s="1" t="n">
        <f aca="false">$D$3*EXP(-4*PI()*$D$5*$D$6*$D$4/$D$2*(1+2*$D$5/SQRT(PI()*$D$6*A1233))*A1233)</f>
        <v>42.36576474234</v>
      </c>
      <c r="E1233" s="1" t="n">
        <f aca="false">E1232-D$7*E1232*(D$4-(D$3-E1232))/D$2*(A1233-A1232)</f>
        <v>157.594152412613</v>
      </c>
    </row>
    <row r="1234" customFormat="false" ht="13" hidden="false" customHeight="false" outlineLevel="0" collapsed="false">
      <c r="A1234" s="1" t="n">
        <v>2.446</v>
      </c>
      <c r="B1234" s="1" t="n">
        <v>41</v>
      </c>
      <c r="C1234" s="1" t="n">
        <v>118041</v>
      </c>
      <c r="D1234" s="1" t="n">
        <f aca="false">$D$3*EXP(-4*PI()*$D$5*$D$6*$D$4/$D$2*(1+2*$D$5/SQRT(PI()*$D$6*A1234))*A1234)</f>
        <v>42.2546256826548</v>
      </c>
      <c r="E1234" s="1" t="n">
        <f aca="false">E1233-D$7*E1233*(D$4-(D$3-E1233))/D$2*(A1234-A1233)</f>
        <v>157.268371444477</v>
      </c>
    </row>
    <row r="1235" customFormat="false" ht="13" hidden="false" customHeight="false" outlineLevel="0" collapsed="false">
      <c r="A1235" s="1" t="n">
        <v>2.448</v>
      </c>
      <c r="B1235" s="1" t="n">
        <v>41</v>
      </c>
      <c r="C1235" s="1" t="n">
        <v>118041</v>
      </c>
      <c r="D1235" s="1" t="n">
        <f aca="false">$D$3*EXP(-4*PI()*$D$5*$D$6*$D$4/$D$2*(1+2*$D$5/SQRT(PI()*$D$6*A1235))*A1235)</f>
        <v>42.1437872602657</v>
      </c>
      <c r="E1235" s="1" t="n">
        <f aca="false">E1234-D$7*E1234*(D$4-(D$3-E1234))/D$2*(A1235-A1234)</f>
        <v>156.943264831967</v>
      </c>
    </row>
    <row r="1236" customFormat="false" ht="13" hidden="false" customHeight="false" outlineLevel="0" collapsed="false">
      <c r="A1236" s="1" t="n">
        <v>2.45</v>
      </c>
      <c r="B1236" s="1" t="n">
        <v>41</v>
      </c>
      <c r="C1236" s="1" t="n">
        <v>118041</v>
      </c>
      <c r="D1236" s="1" t="n">
        <f aca="false">$D$3*EXP(-4*PI()*$D$5*$D$6*$D$4/$D$2*(1+2*$D$5/SQRT(PI()*$D$6*A1236))*A1236)</f>
        <v>42.0332486277504</v>
      </c>
      <c r="E1236" s="1" t="n">
        <f aca="false">E1235-D$7*E1235*(D$4-(D$3-E1235))/D$2*(A1236-A1235)</f>
        <v>156.618831175485</v>
      </c>
    </row>
    <row r="1237" customFormat="false" ht="13" hidden="false" customHeight="false" outlineLevel="0" collapsed="false">
      <c r="A1237" s="1" t="n">
        <v>2.452</v>
      </c>
      <c r="B1237" s="1" t="n">
        <v>41</v>
      </c>
      <c r="C1237" s="1" t="n">
        <v>118041</v>
      </c>
      <c r="D1237" s="1" t="n">
        <f aca="false">$D$3*EXP(-4*PI()*$D$5*$D$6*$D$4/$D$2*(1+2*$D$5/SQRT(PI()*$D$6*A1237))*A1237)</f>
        <v>41.9230089402132</v>
      </c>
      <c r="E1237" s="1" t="n">
        <f aca="false">E1236-D$7*E1236*(D$4-(D$3-E1236))/D$2*(A1237-A1236)</f>
        <v>156.295069078358</v>
      </c>
    </row>
    <row r="1238" customFormat="false" ht="13" hidden="false" customHeight="false" outlineLevel="0" collapsed="false">
      <c r="A1238" s="1" t="n">
        <v>2.454</v>
      </c>
      <c r="B1238" s="1" t="n">
        <v>41</v>
      </c>
      <c r="C1238" s="1" t="n">
        <v>118041</v>
      </c>
      <c r="D1238" s="1" t="n">
        <f aca="false">$D$3*EXP(-4*PI()*$D$5*$D$6*$D$4/$D$2*(1+2*$D$5/SQRT(PI()*$D$6*A1238))*A1238)</f>
        <v>41.8130673552761</v>
      </c>
      <c r="E1238" s="1" t="n">
        <f aca="false">E1237-D$7*E1237*(D$4-(D$3-E1237))/D$2*(A1238-A1237)</f>
        <v>155.971977146822</v>
      </c>
    </row>
    <row r="1239" customFormat="false" ht="13" hidden="false" customHeight="false" outlineLevel="0" collapsed="false">
      <c r="A1239" s="1" t="n">
        <v>2.456</v>
      </c>
      <c r="B1239" s="1" t="n">
        <v>41</v>
      </c>
      <c r="C1239" s="1" t="n">
        <v>118041</v>
      </c>
      <c r="D1239" s="1" t="n">
        <f aca="false">$D$3*EXP(-4*PI()*$D$5*$D$6*$D$4/$D$2*(1+2*$D$5/SQRT(PI()*$D$6*A1239))*A1239)</f>
        <v>41.7034230330716</v>
      </c>
      <c r="E1239" s="1" t="n">
        <f aca="false">E1238-D$7*E1238*(D$4-(D$3-E1238))/D$2*(A1239-A1238)</f>
        <v>155.649553990024</v>
      </c>
    </row>
    <row r="1240" customFormat="false" ht="13" hidden="false" customHeight="false" outlineLevel="0" collapsed="false">
      <c r="A1240" s="1" t="n">
        <v>2.458</v>
      </c>
      <c r="B1240" s="1" t="n">
        <v>41</v>
      </c>
      <c r="C1240" s="1" t="n">
        <v>118041</v>
      </c>
      <c r="D1240" s="1" t="n">
        <f aca="false">$D$3*EXP(-4*PI()*$D$5*$D$6*$D$4/$D$2*(1+2*$D$5/SQRT(PI()*$D$6*A1240))*A1240)</f>
        <v>41.5940751362341</v>
      </c>
      <c r="E1240" s="1" t="n">
        <f aca="false">E1239-D$7*E1239*(D$4-(D$3-E1239))/D$2*(A1240-A1239)</f>
        <v>155.327798220012</v>
      </c>
    </row>
    <row r="1241" customFormat="false" ht="13" hidden="false" customHeight="false" outlineLevel="0" collapsed="false">
      <c r="A1241" s="1" t="n">
        <v>2.46</v>
      </c>
      <c r="B1241" s="1" t="n">
        <v>41</v>
      </c>
      <c r="C1241" s="1" t="n">
        <v>118041</v>
      </c>
      <c r="D1241" s="1" t="n">
        <f aca="false">$D$3*EXP(-4*PI()*$D$5*$D$6*$D$4/$D$2*(1+2*$D$5/SQRT(PI()*$D$6*A1241))*A1241)</f>
        <v>41.485022829892</v>
      </c>
      <c r="E1241" s="1" t="n">
        <f aca="false">E1240-D$7*E1240*(D$4-(D$3-E1240))/D$2*(A1241-A1240)</f>
        <v>155.006708451731</v>
      </c>
    </row>
    <row r="1242" customFormat="false" ht="13" hidden="false" customHeight="false" outlineLevel="0" collapsed="false">
      <c r="A1242" s="1" t="n">
        <v>2.462</v>
      </c>
      <c r="B1242" s="1" t="n">
        <v>41</v>
      </c>
      <c r="C1242" s="1" t="n">
        <v>118041</v>
      </c>
      <c r="D1242" s="1" t="n">
        <f aca="false">$D$3*EXP(-4*PI()*$D$5*$D$6*$D$4/$D$2*(1+2*$D$5/SQRT(PI()*$D$6*A1242))*A1242)</f>
        <v>41.3762652816594</v>
      </c>
      <c r="E1242" s="1" t="n">
        <f aca="false">E1241-D$7*E1241*(D$4-(D$3-E1241))/D$2*(A1242-A1241)</f>
        <v>154.686283303011</v>
      </c>
    </row>
    <row r="1243" customFormat="false" ht="13" hidden="false" customHeight="false" outlineLevel="0" collapsed="false">
      <c r="A1243" s="1" t="n">
        <v>2.464</v>
      </c>
      <c r="B1243" s="1" t="n">
        <v>41</v>
      </c>
      <c r="C1243" s="1" t="n">
        <v>118041</v>
      </c>
      <c r="D1243" s="1" t="n">
        <f aca="false">$D$3*EXP(-4*PI()*$D$5*$D$6*$D$4/$D$2*(1+2*$D$5/SQRT(PI()*$D$6*A1243))*A1243)</f>
        <v>41.2678016616289</v>
      </c>
      <c r="E1243" s="1" t="n">
        <f aca="false">E1242-D$7*E1242*(D$4-(D$3-E1242))/D$2*(A1243-A1242)</f>
        <v>154.366521394571</v>
      </c>
    </row>
    <row r="1244" customFormat="false" ht="13" hidden="false" customHeight="false" outlineLevel="0" collapsed="false">
      <c r="A1244" s="1" t="n">
        <v>2.466</v>
      </c>
      <c r="B1244" s="1" t="n">
        <v>41</v>
      </c>
      <c r="C1244" s="1" t="n">
        <v>118041</v>
      </c>
      <c r="D1244" s="1" t="n">
        <f aca="false">$D$3*EXP(-4*PI()*$D$5*$D$6*$D$4/$D$2*(1+2*$D$5/SQRT(PI()*$D$6*A1244))*A1244)</f>
        <v>41.1596311423627</v>
      </c>
      <c r="E1244" s="1" t="n">
        <f aca="false">E1243-D$7*E1243*(D$4-(D$3-E1243))/D$2*(A1244-A1243)</f>
        <v>154.047421350002</v>
      </c>
    </row>
    <row r="1245" customFormat="false" ht="13" hidden="false" customHeight="false" outlineLevel="0" collapsed="false">
      <c r="A1245" s="1" t="n">
        <v>2.468</v>
      </c>
      <c r="B1245" s="1" t="n">
        <v>41</v>
      </c>
      <c r="C1245" s="1" t="n">
        <v>118041</v>
      </c>
      <c r="D1245" s="1" t="n">
        <f aca="false">$D$3*EXP(-4*PI()*$D$5*$D$6*$D$4/$D$2*(1+2*$D$5/SQRT(PI()*$D$6*A1245))*A1245)</f>
        <v>41.0517528988854</v>
      </c>
      <c r="E1245" s="1" t="n">
        <f aca="false">E1244-D$7*E1244*(D$4-(D$3-E1244))/D$2*(A1245-A1244)</f>
        <v>153.728981795771</v>
      </c>
    </row>
    <row r="1246" customFormat="false" ht="13" hidden="false" customHeight="false" outlineLevel="0" collapsed="false">
      <c r="A1246" s="1" t="n">
        <v>2.47</v>
      </c>
      <c r="B1246" s="1" t="n">
        <v>40</v>
      </c>
      <c r="C1246" s="1" t="n">
        <v>118040</v>
      </c>
      <c r="D1246" s="1" t="n">
        <f aca="false">$D$3*EXP(-4*PI()*$D$5*$D$6*$D$4/$D$2*(1+2*$D$5/SQRT(PI()*$D$6*A1246))*A1246)</f>
        <v>40.9441661086754</v>
      </c>
      <c r="E1246" s="1" t="n">
        <f aca="false">E1245-D$7*E1245*(D$4-(D$3-E1245))/D$2*(A1246-A1245)</f>
        <v>153.411201361206</v>
      </c>
    </row>
    <row r="1247" customFormat="false" ht="13" hidden="false" customHeight="false" outlineLevel="0" collapsed="false">
      <c r="A1247" s="1" t="n">
        <v>2.472</v>
      </c>
      <c r="B1247" s="1" t="n">
        <v>40</v>
      </c>
      <c r="C1247" s="1" t="n">
        <v>118040</v>
      </c>
      <c r="D1247" s="1" t="n">
        <f aca="false">$D$3*EXP(-4*PI()*$D$5*$D$6*$D$4/$D$2*(1+2*$D$5/SQRT(PI()*$D$6*A1247))*A1247)</f>
        <v>40.836869951658</v>
      </c>
      <c r="E1247" s="1" t="n">
        <f aca="false">E1246-D$7*E1246*(D$4-(D$3-E1246))/D$2*(A1247-A1246)</f>
        <v>153.094078678498</v>
      </c>
    </row>
    <row r="1248" customFormat="false" ht="13" hidden="false" customHeight="false" outlineLevel="0" collapsed="false">
      <c r="A1248" s="1" t="n">
        <v>2.474</v>
      </c>
      <c r="B1248" s="1" t="n">
        <v>40</v>
      </c>
      <c r="C1248" s="1" t="n">
        <v>118040</v>
      </c>
      <c r="D1248" s="1" t="n">
        <f aca="false">$D$3*EXP(-4*PI()*$D$5*$D$6*$D$4/$D$2*(1+2*$D$5/SQRT(PI()*$D$6*A1248))*A1248)</f>
        <v>40.7298636101964</v>
      </c>
      <c r="E1248" s="1" t="n">
        <f aca="false">E1247-D$7*E1247*(D$4-(D$3-E1247))/D$2*(A1248-A1247)</f>
        <v>152.777612382687</v>
      </c>
    </row>
    <row r="1249" customFormat="false" ht="13" hidden="false" customHeight="false" outlineLevel="0" collapsed="false">
      <c r="A1249" s="1" t="n">
        <v>2.476</v>
      </c>
      <c r="B1249" s="1" t="n">
        <v>40</v>
      </c>
      <c r="C1249" s="1" t="n">
        <v>118040</v>
      </c>
      <c r="D1249" s="1" t="n">
        <f aca="false">$D$3*EXP(-4*PI()*$D$5*$D$6*$D$4/$D$2*(1+2*$D$5/SQRT(PI()*$D$6*A1249))*A1249)</f>
        <v>40.623146269085</v>
      </c>
      <c r="E1249" s="1" t="n">
        <f aca="false">E1248-D$7*E1248*(D$4-(D$3-E1248))/D$2*(A1249-A1248)</f>
        <v>152.461801111664</v>
      </c>
    </row>
    <row r="1250" customFormat="false" ht="13" hidden="false" customHeight="false" outlineLevel="0" collapsed="false">
      <c r="A1250" s="1" t="n">
        <v>2.478</v>
      </c>
      <c r="B1250" s="1" t="n">
        <v>40</v>
      </c>
      <c r="C1250" s="1" t="n">
        <v>118040</v>
      </c>
      <c r="D1250" s="1" t="n">
        <f aca="false">$D$3*EXP(-4*PI()*$D$5*$D$6*$D$4/$D$2*(1+2*$D$5/SQRT(PI()*$D$6*A1250))*A1250)</f>
        <v>40.5167171155406</v>
      </c>
      <c r="E1250" s="1" t="n">
        <f aca="false">E1249-D$7*E1249*(D$4-(D$3-E1249))/D$2*(A1250-A1249)</f>
        <v>152.146643506158</v>
      </c>
    </row>
    <row r="1251" customFormat="false" ht="13" hidden="false" customHeight="false" outlineLevel="0" collapsed="false">
      <c r="A1251" s="1" t="n">
        <v>2.48</v>
      </c>
      <c r="B1251" s="1" t="n">
        <v>40</v>
      </c>
      <c r="C1251" s="1" t="n">
        <v>118040</v>
      </c>
      <c r="D1251" s="1" t="n">
        <f aca="false">$D$3*EXP(-4*PI()*$D$5*$D$6*$D$4/$D$2*(1+2*$D$5/SQRT(PI()*$D$6*A1251))*A1251)</f>
        <v>40.4105753391955</v>
      </c>
      <c r="E1251" s="1" t="n">
        <f aca="false">E1250-D$7*E1250*(D$4-(D$3-E1250))/D$2*(A1251-A1250)</f>
        <v>151.832138209735</v>
      </c>
    </row>
    <row r="1252" customFormat="false" ht="13" hidden="false" customHeight="false" outlineLevel="0" collapsed="false">
      <c r="A1252" s="1" t="n">
        <v>2.482</v>
      </c>
      <c r="B1252" s="1" t="n">
        <v>39</v>
      </c>
      <c r="C1252" s="1" t="n">
        <v>118039</v>
      </c>
      <c r="D1252" s="1" t="n">
        <f aca="false">$D$3*EXP(-4*PI()*$D$5*$D$6*$D$4/$D$2*(1+2*$D$5/SQRT(PI()*$D$6*A1252))*A1252)</f>
        <v>40.3047201320892</v>
      </c>
      <c r="E1252" s="1" t="n">
        <f aca="false">E1251-D$7*E1251*(D$4-(D$3-E1251))/D$2*(A1252-A1251)</f>
        <v>151.51828386879</v>
      </c>
    </row>
    <row r="1253" customFormat="false" ht="13" hidden="false" customHeight="false" outlineLevel="0" collapsed="false">
      <c r="A1253" s="1" t="n">
        <v>2.484</v>
      </c>
      <c r="B1253" s="1" t="n">
        <v>39</v>
      </c>
      <c r="C1253" s="1" t="n">
        <v>118039</v>
      </c>
      <c r="D1253" s="1" t="n">
        <f aca="false">$D$3*EXP(-4*PI()*$D$5*$D$6*$D$4/$D$2*(1+2*$D$5/SQRT(PI()*$D$6*A1253))*A1253)</f>
        <v>40.199150688661</v>
      </c>
      <c r="E1253" s="1" t="n">
        <f aca="false">E1252-D$7*E1252*(D$4-(D$3-E1252))/D$2*(A1253-A1252)</f>
        <v>151.20507913254</v>
      </c>
    </row>
    <row r="1254" customFormat="false" ht="13" hidden="false" customHeight="false" outlineLevel="0" collapsed="false">
      <c r="A1254" s="1" t="n">
        <v>2.486</v>
      </c>
      <c r="B1254" s="1" t="n">
        <v>39</v>
      </c>
      <c r="C1254" s="1" t="n">
        <v>118039</v>
      </c>
      <c r="D1254" s="1" t="n">
        <f aca="false">$D$3*EXP(-4*PI()*$D$5*$D$6*$D$4/$D$2*(1+2*$D$5/SQRT(PI()*$D$6*A1254))*A1254)</f>
        <v>40.0938662057421</v>
      </c>
      <c r="E1254" s="1" t="n">
        <f aca="false">E1253-D$7*E1253*(D$4-(D$3-E1253))/D$2*(A1254-A1253)</f>
        <v>150.892522653021</v>
      </c>
    </row>
    <row r="1255" customFormat="false" ht="13" hidden="false" customHeight="false" outlineLevel="0" collapsed="false">
      <c r="A1255" s="1" t="n">
        <v>2.488</v>
      </c>
      <c r="B1255" s="1" t="n">
        <v>38</v>
      </c>
      <c r="C1255" s="1" t="n">
        <v>118038</v>
      </c>
      <c r="D1255" s="1" t="n">
        <f aca="false">$D$3*EXP(-4*PI()*$D$5*$D$6*$D$4/$D$2*(1+2*$D$5/SQRT(PI()*$D$6*A1255))*A1255)</f>
        <v>39.9888658825481</v>
      </c>
      <c r="E1255" s="1" t="n">
        <f aca="false">E1254-D$7*E1254*(D$4-(D$3-E1254))/D$2*(A1255-A1254)</f>
        <v>150.580613085077</v>
      </c>
    </row>
    <row r="1256" customFormat="false" ht="13" hidden="false" customHeight="false" outlineLevel="0" collapsed="false">
      <c r="A1256" s="1" t="n">
        <v>2.49</v>
      </c>
      <c r="B1256" s="1" t="n">
        <v>38</v>
      </c>
      <c r="C1256" s="1" t="n">
        <v>118038</v>
      </c>
      <c r="D1256" s="1" t="n">
        <f aca="false">$D$3*EXP(-4*PI()*$D$5*$D$6*$D$4/$D$2*(1+2*$D$5/SQRT(PI()*$D$6*A1256))*A1256)</f>
        <v>39.8841489206714</v>
      </c>
      <c r="E1256" s="1" t="n">
        <f aca="false">E1255-D$7*E1255*(D$4-(D$3-E1255))/D$2*(A1256-A1255)</f>
        <v>150.269349086362</v>
      </c>
    </row>
    <row r="1257" customFormat="false" ht="13" hidden="false" customHeight="false" outlineLevel="0" collapsed="false">
      <c r="A1257" s="1" t="n">
        <v>2.492</v>
      </c>
      <c r="B1257" s="1" t="n">
        <v>38</v>
      </c>
      <c r="C1257" s="1" t="n">
        <v>118038</v>
      </c>
      <c r="D1257" s="1" t="n">
        <f aca="false">$D$3*EXP(-4*PI()*$D$5*$D$6*$D$4/$D$2*(1+2*$D$5/SQRT(PI()*$D$6*A1257))*A1257)</f>
        <v>39.7797145240734</v>
      </c>
      <c r="E1257" s="1" t="n">
        <f aca="false">E1256-D$7*E1256*(D$4-(D$3-E1256))/D$2*(A1257-A1256)</f>
        <v>149.958729317326</v>
      </c>
    </row>
    <row r="1258" customFormat="false" ht="13" hidden="false" customHeight="false" outlineLevel="0" collapsed="false">
      <c r="A1258" s="1" t="n">
        <v>2.494</v>
      </c>
      <c r="B1258" s="1" t="n">
        <v>38</v>
      </c>
      <c r="C1258" s="1" t="n">
        <v>118038</v>
      </c>
      <c r="D1258" s="1" t="n">
        <f aca="false">$D$3*EXP(-4*PI()*$D$5*$D$6*$D$4/$D$2*(1+2*$D$5/SQRT(PI()*$D$6*A1258))*A1258)</f>
        <v>39.6755618990771</v>
      </c>
      <c r="E1258" s="1" t="n">
        <f aca="false">E1257-D$7*E1257*(D$4-(D$3-E1257))/D$2*(A1258-A1257)</f>
        <v>149.648752441214</v>
      </c>
    </row>
    <row r="1259" customFormat="false" ht="13" hidden="false" customHeight="false" outlineLevel="0" collapsed="false">
      <c r="A1259" s="1" t="n">
        <v>2.496</v>
      </c>
      <c r="B1259" s="1" t="n">
        <v>38</v>
      </c>
      <c r="C1259" s="1" t="n">
        <v>118038</v>
      </c>
      <c r="D1259" s="1" t="n">
        <f aca="false">$D$3*EXP(-4*PI()*$D$5*$D$6*$D$4/$D$2*(1+2*$D$5/SQRT(PI()*$D$6*A1259))*A1259)</f>
        <v>39.5716902543596</v>
      </c>
      <c r="E1259" s="1" t="n">
        <f aca="false">E1258-D$7*E1258*(D$4-(D$3-E1258))/D$2*(A1259-A1258)</f>
        <v>149.339417124058</v>
      </c>
    </row>
    <row r="1260" customFormat="false" ht="13" hidden="false" customHeight="false" outlineLevel="0" collapsed="false">
      <c r="A1260" s="1" t="n">
        <v>2.498</v>
      </c>
      <c r="B1260" s="1" t="n">
        <v>38</v>
      </c>
      <c r="C1260" s="1" t="n">
        <v>118038</v>
      </c>
      <c r="D1260" s="1" t="n">
        <f aca="false">$D$3*EXP(-4*PI()*$D$5*$D$6*$D$4/$D$2*(1+2*$D$5/SQRT(PI()*$D$6*A1260))*A1260)</f>
        <v>39.4680988009445</v>
      </c>
      <c r="E1260" s="1" t="n">
        <f aca="false">E1259-D$7*E1259*(D$4-(D$3-E1259))/D$2*(A1260-A1259)</f>
        <v>149.030722034672</v>
      </c>
    </row>
    <row r="1261" customFormat="false" ht="13" hidden="false" customHeight="false" outlineLevel="0" collapsed="false">
      <c r="A1261" s="1" t="n">
        <v>2.5</v>
      </c>
      <c r="B1261" s="1" t="n">
        <v>37</v>
      </c>
      <c r="C1261" s="1" t="n">
        <v>118037</v>
      </c>
      <c r="D1261" s="1" t="n">
        <f aca="false">$D$3*EXP(-4*PI()*$D$5*$D$6*$D$4/$D$2*(1+2*$D$5/SQRT(PI()*$D$6*A1261))*A1261)</f>
        <v>39.3647867521944</v>
      </c>
      <c r="E1261" s="1" t="n">
        <f aca="false">E1260-D$7*E1260*(D$4-(D$3-E1260))/D$2*(A1261-A1260)</f>
        <v>148.722665844646</v>
      </c>
    </row>
    <row r="1262" customFormat="false" ht="13" hidden="false" customHeight="false" outlineLevel="0" collapsed="false">
      <c r="A1262" s="1" t="n">
        <v>2.502</v>
      </c>
      <c r="B1262" s="1" t="n">
        <v>37</v>
      </c>
      <c r="C1262" s="1" t="n">
        <v>118037</v>
      </c>
      <c r="D1262" s="1" t="n">
        <f aca="false">$D$3*EXP(-4*PI()*$D$5*$D$6*$D$4/$D$2*(1+2*$D$5/SQRT(PI()*$D$6*A1262))*A1262)</f>
        <v>39.2617533238033</v>
      </c>
      <c r="E1262" s="1" t="n">
        <f aca="false">E1261-D$7*E1261*(D$4-(D$3-E1261))/D$2*(A1262-A1261)</f>
        <v>148.415247228341</v>
      </c>
    </row>
    <row r="1263" customFormat="false" ht="13" hidden="false" customHeight="false" outlineLevel="0" collapsed="false">
      <c r="A1263" s="1" t="n">
        <v>2.504</v>
      </c>
      <c r="B1263" s="1" t="n">
        <v>36</v>
      </c>
      <c r="C1263" s="1" t="n">
        <v>118036</v>
      </c>
      <c r="D1263" s="1" t="n">
        <f aca="false">$D$3*EXP(-4*PI()*$D$5*$D$6*$D$4/$D$2*(1+2*$D$5/SQRT(PI()*$D$6*A1263))*A1263)</f>
        <v>39.1589977337894</v>
      </c>
      <c r="E1263" s="1" t="n">
        <f aca="false">E1262-D$7*E1262*(D$4-(D$3-E1262))/D$2*(A1263-A1262)</f>
        <v>148.108464862881</v>
      </c>
    </row>
    <row r="1264" customFormat="false" ht="13" hidden="false" customHeight="false" outlineLevel="0" collapsed="false">
      <c r="A1264" s="1" t="n">
        <v>2.506</v>
      </c>
      <c r="B1264" s="1" t="n">
        <v>36</v>
      </c>
      <c r="C1264" s="1" t="n">
        <v>118036</v>
      </c>
      <c r="D1264" s="1" t="n">
        <f aca="false">$D$3*EXP(-4*PI()*$D$5*$D$6*$D$4/$D$2*(1+2*$D$5/SQRT(PI()*$D$6*A1264))*A1264)</f>
        <v>39.0565192024878</v>
      </c>
      <c r="E1264" s="1" t="n">
        <f aca="false">E1263-D$7*E1263*(D$4-(D$3-E1263))/D$2*(A1264-A1263)</f>
        <v>147.802317428148</v>
      </c>
    </row>
    <row r="1265" customFormat="false" ht="13" hidden="false" customHeight="false" outlineLevel="0" collapsed="false">
      <c r="A1265" s="1" t="n">
        <v>2.508</v>
      </c>
      <c r="B1265" s="1" t="n">
        <v>36</v>
      </c>
      <c r="C1265" s="1" t="n">
        <v>118036</v>
      </c>
      <c r="D1265" s="1" t="n">
        <f aca="false">$D$3*EXP(-4*PI()*$D$5*$D$6*$D$4/$D$2*(1+2*$D$5/SQRT(PI()*$D$6*A1265))*A1265)</f>
        <v>38.9543169525426</v>
      </c>
      <c r="E1265" s="1" t="n">
        <f aca="false">E1264-D$7*E1264*(D$4-(D$3-E1264))/D$2*(A1265-A1264)</f>
        <v>147.496803606779</v>
      </c>
    </row>
    <row r="1266" customFormat="false" ht="13" hidden="false" customHeight="false" outlineLevel="0" collapsed="false">
      <c r="A1266" s="1" t="n">
        <v>2.51</v>
      </c>
      <c r="B1266" s="1" t="n">
        <v>36</v>
      </c>
      <c r="C1266" s="1" t="n">
        <v>118036</v>
      </c>
      <c r="D1266" s="1" t="n">
        <f aca="false">$D$3*EXP(-4*PI()*$D$5*$D$6*$D$4/$D$2*(1+2*$D$5/SQRT(PI()*$D$6*A1266))*A1266)</f>
        <v>38.8523902089001</v>
      </c>
      <c r="E1266" s="1" t="n">
        <f aca="false">E1265-D$7*E1265*(D$4-(D$3-E1265))/D$2*(A1266-A1265)</f>
        <v>147.191922084156</v>
      </c>
    </row>
    <row r="1267" customFormat="false" ht="13" hidden="false" customHeight="false" outlineLevel="0" collapsed="false">
      <c r="A1267" s="1" t="n">
        <v>2.512</v>
      </c>
      <c r="B1267" s="1" t="n">
        <v>36</v>
      </c>
      <c r="C1267" s="1" t="n">
        <v>118036</v>
      </c>
      <c r="D1267" s="1" t="n">
        <f aca="false">$D$3*EXP(-4*PI()*$D$5*$D$6*$D$4/$D$2*(1+2*$D$5/SQRT(PI()*$D$6*A1267))*A1267)</f>
        <v>38.750738198801</v>
      </c>
      <c r="E1267" s="1" t="n">
        <f aca="false">E1266-D$7*E1266*(D$4-(D$3-E1266))/D$2*(A1267-A1266)</f>
        <v>146.887671548402</v>
      </c>
    </row>
    <row r="1268" customFormat="false" ht="13" hidden="false" customHeight="false" outlineLevel="0" collapsed="false">
      <c r="A1268" s="1" t="n">
        <v>2.514</v>
      </c>
      <c r="B1268" s="1" t="n">
        <v>36</v>
      </c>
      <c r="C1268" s="1" t="n">
        <v>118036</v>
      </c>
      <c r="D1268" s="1" t="n">
        <f aca="false">$D$3*EXP(-4*PI()*$D$5*$D$6*$D$4/$D$2*(1+2*$D$5/SQRT(PI()*$D$6*A1268))*A1268)</f>
        <v>38.6493601517735</v>
      </c>
      <c r="E1268" s="1" t="n">
        <f aca="false">E1267-D$7*E1267*(D$4-(D$3-E1267))/D$2*(A1268-A1267)</f>
        <v>146.584050690376</v>
      </c>
    </row>
    <row r="1269" customFormat="false" ht="13" hidden="false" customHeight="false" outlineLevel="0" collapsed="false">
      <c r="A1269" s="1" t="n">
        <v>2.516</v>
      </c>
      <c r="B1269" s="1" t="n">
        <v>36</v>
      </c>
      <c r="C1269" s="1" t="n">
        <v>118036</v>
      </c>
      <c r="D1269" s="1" t="n">
        <f aca="false">$D$3*EXP(-4*PI()*$D$5*$D$6*$D$4/$D$2*(1+2*$D$5/SQRT(PI()*$D$6*A1269))*A1269)</f>
        <v>38.5482552996257</v>
      </c>
      <c r="E1269" s="1" t="n">
        <f aca="false">E1268-D$7*E1268*(D$4-(D$3-E1268))/D$2*(A1269-A1268)</f>
        <v>146.281058203667</v>
      </c>
    </row>
    <row r="1270" customFormat="false" ht="13" hidden="false" customHeight="false" outlineLevel="0" collapsed="false">
      <c r="A1270" s="1" t="n">
        <v>2.518</v>
      </c>
      <c r="B1270" s="1" t="n">
        <v>35</v>
      </c>
      <c r="C1270" s="1" t="n">
        <v>118035</v>
      </c>
      <c r="D1270" s="1" t="n">
        <f aca="false">$D$3*EXP(-4*PI()*$D$5*$D$6*$D$4/$D$2*(1+2*$D$5/SQRT(PI()*$D$6*A1270))*A1270)</f>
        <v>38.4474228764385</v>
      </c>
      <c r="E1270" s="1" t="n">
        <f aca="false">E1269-D$7*E1269*(D$4-(D$3-E1269))/D$2*(A1270-A1269)</f>
        <v>145.978692784585</v>
      </c>
    </row>
    <row r="1271" customFormat="false" ht="13" hidden="false" customHeight="false" outlineLevel="0" collapsed="false">
      <c r="A1271" s="1" t="n">
        <v>2.52</v>
      </c>
      <c r="B1271" s="1" t="n">
        <v>34</v>
      </c>
      <c r="C1271" s="1" t="n">
        <v>118034</v>
      </c>
      <c r="D1271" s="1" t="n">
        <f aca="false">$D$3*EXP(-4*PI()*$D$5*$D$6*$D$4/$D$2*(1+2*$D$5/SQRT(PI()*$D$6*A1271))*A1271)</f>
        <v>38.3468621185585</v>
      </c>
      <c r="E1271" s="1" t="n">
        <f aca="false">E1270-D$7*E1270*(D$4-(D$3-E1270))/D$2*(A1271-A1270)</f>
        <v>145.676953132162</v>
      </c>
    </row>
    <row r="1272" customFormat="false" ht="13" hidden="false" customHeight="false" outlineLevel="0" collapsed="false">
      <c r="A1272" s="1" t="n">
        <v>2.522</v>
      </c>
      <c r="B1272" s="1" t="n">
        <v>34</v>
      </c>
      <c r="C1272" s="1" t="n">
        <v>118034</v>
      </c>
      <c r="D1272" s="1" t="n">
        <f aca="false">$D$3*EXP(-4*PI()*$D$5*$D$6*$D$4/$D$2*(1+2*$D$5/SQRT(PI()*$D$6*A1272))*A1272)</f>
        <v>38.2465722645903</v>
      </c>
      <c r="E1272" s="1" t="n">
        <f aca="false">E1271-D$7*E1271*(D$4-(D$3-E1271))/D$2*(A1272-A1271)</f>
        <v>145.37583794814</v>
      </c>
    </row>
    <row r="1273" customFormat="false" ht="13" hidden="false" customHeight="false" outlineLevel="0" collapsed="false">
      <c r="A1273" s="1" t="n">
        <v>2.524</v>
      </c>
      <c r="B1273" s="1" t="n">
        <v>34</v>
      </c>
      <c r="C1273" s="1" t="n">
        <v>118034</v>
      </c>
      <c r="D1273" s="1" t="n">
        <f aca="false">$D$3*EXP(-4*PI()*$D$5*$D$6*$D$4/$D$2*(1+2*$D$5/SQRT(PI()*$D$6*A1273))*A1273)</f>
        <v>38.1465525553899</v>
      </c>
      <c r="E1273" s="1" t="n">
        <f aca="false">E1272-D$7*E1272*(D$4-(D$3-E1272))/D$2*(A1273-A1272)</f>
        <v>145.075345936968</v>
      </c>
    </row>
    <row r="1274" customFormat="false" ht="13" hidden="false" customHeight="false" outlineLevel="0" collapsed="false">
      <c r="A1274" s="1" t="n">
        <v>2.526</v>
      </c>
      <c r="B1274" s="1" t="n">
        <v>34</v>
      </c>
      <c r="C1274" s="1" t="n">
        <v>118034</v>
      </c>
      <c r="D1274" s="1" t="n">
        <f aca="false">$D$3*EXP(-4*PI()*$D$5*$D$6*$D$4/$D$2*(1+2*$D$5/SQRT(PI()*$D$6*A1274))*A1274)</f>
        <v>38.0468022340573</v>
      </c>
      <c r="E1274" s="1" t="n">
        <f aca="false">E1273-D$7*E1273*(D$4-(D$3-E1273))/D$2*(A1274-A1273)</f>
        <v>144.775475805796</v>
      </c>
    </row>
    <row r="1275" customFormat="false" ht="13" hidden="false" customHeight="false" outlineLevel="0" collapsed="false">
      <c r="A1275" s="1" t="n">
        <v>2.528</v>
      </c>
      <c r="B1275" s="1" t="n">
        <v>34</v>
      </c>
      <c r="C1275" s="1" t="n">
        <v>118034</v>
      </c>
      <c r="D1275" s="1" t="n">
        <f aca="false">$D$3*EXP(-4*PI()*$D$5*$D$6*$D$4/$D$2*(1+2*$D$5/SQRT(PI()*$D$6*A1275))*A1275)</f>
        <v>37.9473205459293</v>
      </c>
      <c r="E1275" s="1" t="n">
        <f aca="false">E1274-D$7*E1274*(D$4-(D$3-E1274))/D$2*(A1275-A1274)</f>
        <v>144.47622626447</v>
      </c>
    </row>
    <row r="1276" customFormat="false" ht="13" hidden="false" customHeight="false" outlineLevel="0" collapsed="false">
      <c r="A1276" s="1" t="n">
        <v>2.53</v>
      </c>
      <c r="B1276" s="1" t="n">
        <v>34</v>
      </c>
      <c r="C1276" s="1" t="n">
        <v>118034</v>
      </c>
      <c r="D1276" s="1" t="n">
        <f aca="false">$D$3*EXP(-4*PI()*$D$5*$D$6*$D$4/$D$2*(1+2*$D$5/SQRT(PI()*$D$6*A1276))*A1276)</f>
        <v>37.8481067385723</v>
      </c>
      <c r="E1276" s="1" t="n">
        <f aca="false">E1275-D$7*E1275*(D$4-(D$3-E1275))/D$2*(A1276-A1275)</f>
        <v>144.177596025523</v>
      </c>
    </row>
    <row r="1277" customFormat="false" ht="13" hidden="false" customHeight="false" outlineLevel="0" collapsed="false">
      <c r="A1277" s="1" t="n">
        <v>2.532</v>
      </c>
      <c r="B1277" s="1" t="n">
        <v>34</v>
      </c>
      <c r="C1277" s="1" t="n">
        <v>118034</v>
      </c>
      <c r="D1277" s="1" t="n">
        <f aca="false">$D$3*EXP(-4*PI()*$D$5*$D$6*$D$4/$D$2*(1+2*$D$5/SQRT(PI()*$D$6*A1277))*A1277)</f>
        <v>37.7491600617757</v>
      </c>
      <c r="E1277" s="1" t="n">
        <f aca="false">E1276-D$7*E1276*(D$4-(D$3-E1276))/D$2*(A1277-A1276)</f>
        <v>143.879583804175</v>
      </c>
    </row>
    <row r="1278" customFormat="false" ht="13" hidden="false" customHeight="false" outlineLevel="0" collapsed="false">
      <c r="A1278" s="1" t="n">
        <v>2.534</v>
      </c>
      <c r="B1278" s="1" t="n">
        <v>34</v>
      </c>
      <c r="C1278" s="1" t="n">
        <v>118034</v>
      </c>
      <c r="D1278" s="1" t="n">
        <f aca="false">$D$3*EXP(-4*PI()*$D$5*$D$6*$D$4/$D$2*(1+2*$D$5/SQRT(PI()*$D$6*A1278))*A1278)</f>
        <v>37.6504797675443</v>
      </c>
      <c r="E1278" s="1" t="n">
        <f aca="false">E1277-D$7*E1277*(D$4-(D$3-E1277))/D$2*(A1278-A1277)</f>
        <v>143.582188318323</v>
      </c>
    </row>
    <row r="1279" customFormat="false" ht="13" hidden="false" customHeight="false" outlineLevel="0" collapsed="false">
      <c r="A1279" s="1" t="n">
        <v>2.536</v>
      </c>
      <c r="B1279" s="1" t="n">
        <v>34</v>
      </c>
      <c r="C1279" s="1" t="n">
        <v>118034</v>
      </c>
      <c r="D1279" s="1" t="n">
        <f aca="false">$D$3*EXP(-4*PI()*$D$5*$D$6*$D$4/$D$2*(1+2*$D$5/SQRT(PI()*$D$6*A1279))*A1279)</f>
        <v>37.5520651100915</v>
      </c>
      <c r="E1279" s="1" t="n">
        <f aca="false">E1278-D$7*E1278*(D$4-(D$3-E1278))/D$2*(A1279-A1278)</f>
        <v>143.285408288537</v>
      </c>
    </row>
    <row r="1280" customFormat="false" ht="13" hidden="false" customHeight="false" outlineLevel="0" collapsed="false">
      <c r="A1280" s="1" t="n">
        <v>2.538</v>
      </c>
      <c r="B1280" s="1" t="n">
        <v>34</v>
      </c>
      <c r="C1280" s="1" t="n">
        <v>118034</v>
      </c>
      <c r="D1280" s="1" t="n">
        <f aca="false">$D$3*EXP(-4*PI()*$D$5*$D$6*$D$4/$D$2*(1+2*$D$5/SQRT(PI()*$D$6*A1280))*A1280)</f>
        <v>37.4539153458323</v>
      </c>
      <c r="E1280" s="1" t="n">
        <f aca="false">E1279-D$7*E1279*(D$4-(D$3-E1279))/D$2*(A1280-A1279)</f>
        <v>142.989242438052</v>
      </c>
    </row>
    <row r="1281" customFormat="false" ht="13" hidden="false" customHeight="false" outlineLevel="0" collapsed="false">
      <c r="A1281" s="1" t="n">
        <v>2.54</v>
      </c>
      <c r="B1281" s="1" t="n">
        <v>34</v>
      </c>
      <c r="C1281" s="1" t="n">
        <v>118034</v>
      </c>
      <c r="D1281" s="1" t="n">
        <f aca="false">$D$3*EXP(-4*PI()*$D$5*$D$6*$D$4/$D$2*(1+2*$D$5/SQRT(PI()*$D$6*A1281))*A1281)</f>
        <v>37.3560297333764</v>
      </c>
      <c r="E1281" s="1" t="n">
        <f aca="false">E1280-D$7*E1280*(D$4-(D$3-E1280))/D$2*(A1281-A1280)</f>
        <v>142.693689492767</v>
      </c>
    </row>
    <row r="1282" customFormat="false" ht="13" hidden="false" customHeight="false" outlineLevel="0" collapsed="false">
      <c r="A1282" s="1" t="n">
        <v>2.542</v>
      </c>
      <c r="B1282" s="1" t="n">
        <v>34</v>
      </c>
      <c r="C1282" s="1" t="n">
        <v>118034</v>
      </c>
      <c r="D1282" s="1" t="n">
        <f aca="false">$D$3*EXP(-4*PI()*$D$5*$D$6*$D$4/$D$2*(1+2*$D$5/SQRT(PI()*$D$6*A1282))*A1282)</f>
        <v>37.2584075335211</v>
      </c>
      <c r="E1282" s="1" t="n">
        <f aca="false">E1281-D$7*E1281*(D$4-(D$3-E1281))/D$2*(A1282-A1281)</f>
        <v>142.398748181236</v>
      </c>
    </row>
    <row r="1283" customFormat="false" ht="13" hidden="false" customHeight="false" outlineLevel="0" collapsed="false">
      <c r="A1283" s="1" t="n">
        <v>2.544</v>
      </c>
      <c r="B1283" s="1" t="n">
        <v>34</v>
      </c>
      <c r="C1283" s="1" t="n">
        <v>118034</v>
      </c>
      <c r="D1283" s="1" t="n">
        <f aca="false">$D$3*EXP(-4*PI()*$D$5*$D$6*$D$4/$D$2*(1+2*$D$5/SQRT(PI()*$D$6*A1283))*A1283)</f>
        <v>37.1610480092442</v>
      </c>
      <c r="E1283" s="1" t="n">
        <f aca="false">E1282-D$7*E1282*(D$4-(D$3-E1282))/D$2*(A1283-A1282)</f>
        <v>142.104417234663</v>
      </c>
    </row>
    <row r="1284" customFormat="false" ht="13" hidden="false" customHeight="false" outlineLevel="0" collapsed="false">
      <c r="A1284" s="1" t="n">
        <v>2.546</v>
      </c>
      <c r="B1284" s="1" t="n">
        <v>34</v>
      </c>
      <c r="C1284" s="1" t="n">
        <v>118034</v>
      </c>
      <c r="D1284" s="1" t="n">
        <f aca="false">$D$3*EXP(-4*PI()*$D$5*$D$6*$D$4/$D$2*(1+2*$D$5/SQRT(PI()*$D$6*A1284))*A1284)</f>
        <v>37.0639504256976</v>
      </c>
      <c r="E1284" s="1" t="n">
        <f aca="false">E1283-D$7*E1283*(D$4-(D$3-E1283))/D$2*(A1284-A1283)</f>
        <v>141.810695386896</v>
      </c>
    </row>
    <row r="1285" customFormat="false" ht="13" hidden="false" customHeight="false" outlineLevel="0" collapsed="false">
      <c r="A1285" s="1" t="n">
        <v>2.548</v>
      </c>
      <c r="B1285" s="1" t="n">
        <v>34</v>
      </c>
      <c r="C1285" s="1" t="n">
        <v>118034</v>
      </c>
      <c r="D1285" s="1" t="n">
        <f aca="false">$D$3*EXP(-4*PI()*$D$5*$D$6*$D$4/$D$2*(1+2*$D$5/SQRT(PI()*$D$6*A1285))*A1285)</f>
        <v>36.9671140502</v>
      </c>
      <c r="E1285" s="1" t="n">
        <f aca="false">E1284-D$7*E1284*(D$4-(D$3-E1284))/D$2*(A1285-A1284)</f>
        <v>141.517581374423</v>
      </c>
    </row>
    <row r="1286" customFormat="false" ht="13" hidden="false" customHeight="false" outlineLevel="0" collapsed="false">
      <c r="A1286" s="1" t="n">
        <v>2.55</v>
      </c>
      <c r="B1286" s="1" t="n">
        <v>34</v>
      </c>
      <c r="C1286" s="1" t="n">
        <v>118034</v>
      </c>
      <c r="D1286" s="1" t="n">
        <f aca="false">$D$3*EXP(-4*PI()*$D$5*$D$6*$D$4/$D$2*(1+2*$D$5/SQRT(PI()*$D$6*A1286))*A1286)</f>
        <v>36.8705381522299</v>
      </c>
      <c r="E1286" s="1" t="n">
        <f aca="false">E1285-D$7*E1285*(D$4-(D$3-E1285))/D$2*(A1286-A1285)</f>
        <v>141.225073936365</v>
      </c>
    </row>
    <row r="1287" customFormat="false" ht="13" hidden="false" customHeight="false" outlineLevel="0" collapsed="false">
      <c r="A1287" s="1" t="n">
        <v>2.552</v>
      </c>
      <c r="B1287" s="1" t="n">
        <v>34</v>
      </c>
      <c r="C1287" s="1" t="n">
        <v>118034</v>
      </c>
      <c r="D1287" s="1" t="n">
        <f aca="false">$D$3*EXP(-4*PI()*$D$5*$D$6*$D$4/$D$2*(1+2*$D$5/SQRT(PI()*$D$6*A1287))*A1287)</f>
        <v>36.7742220034194</v>
      </c>
      <c r="E1287" s="1" t="n">
        <f aca="false">E1286-D$7*E1286*(D$4-(D$3-E1286))/D$2*(A1287-A1286)</f>
        <v>140.933171814471</v>
      </c>
    </row>
    <row r="1288" customFormat="false" ht="13" hidden="false" customHeight="false" outlineLevel="0" collapsed="false">
      <c r="A1288" s="1" t="n">
        <v>2.554</v>
      </c>
      <c r="B1288" s="1" t="n">
        <v>34</v>
      </c>
      <c r="C1288" s="1" t="n">
        <v>118034</v>
      </c>
      <c r="D1288" s="1" t="n">
        <f aca="false">$D$3*EXP(-4*PI()*$D$5*$D$6*$D$4/$D$2*(1+2*$D$5/SQRT(PI()*$D$6*A1288))*A1288)</f>
        <v>36.6781648775469</v>
      </c>
      <c r="E1288" s="1" t="n">
        <f aca="false">E1287-D$7*E1287*(D$4-(D$3-E1287))/D$2*(A1288-A1287)</f>
        <v>140.641873753113</v>
      </c>
    </row>
    <row r="1289" customFormat="false" ht="13" hidden="false" customHeight="false" outlineLevel="0" collapsed="false">
      <c r="A1289" s="1" t="n">
        <v>2.556</v>
      </c>
      <c r="B1289" s="1" t="n">
        <v>34</v>
      </c>
      <c r="C1289" s="1" t="n">
        <v>118034</v>
      </c>
      <c r="D1289" s="1" t="n">
        <f aca="false">$D$3*EXP(-4*PI()*$D$5*$D$6*$D$4/$D$2*(1+2*$D$5/SQRT(PI()*$D$6*A1289))*A1289)</f>
        <v>36.5823660505302</v>
      </c>
      <c r="E1289" s="1" t="n">
        <f aca="false">E1288-D$7*E1288*(D$4-(D$3-E1288))/D$2*(A1289-A1288)</f>
        <v>140.351178499279</v>
      </c>
    </row>
    <row r="1290" customFormat="false" ht="13" hidden="false" customHeight="false" outlineLevel="0" collapsed="false">
      <c r="A1290" s="1" t="n">
        <v>2.558</v>
      </c>
      <c r="B1290" s="1" t="n">
        <v>34</v>
      </c>
      <c r="C1290" s="1" t="n">
        <v>118034</v>
      </c>
      <c r="D1290" s="1" t="n">
        <f aca="false">$D$3*EXP(-4*PI()*$D$5*$D$6*$D$4/$D$2*(1+2*$D$5/SQRT(PI()*$D$6*A1290))*A1290)</f>
        <v>36.48682480042</v>
      </c>
      <c r="E1290" s="1" t="n">
        <f aca="false">E1289-D$7*E1289*(D$4-(D$3-E1289))/D$2*(A1290-A1289)</f>
        <v>140.061084802569</v>
      </c>
    </row>
    <row r="1291" customFormat="false" ht="13" hidden="false" customHeight="false" outlineLevel="0" collapsed="false">
      <c r="A1291" s="1" t="n">
        <v>2.56</v>
      </c>
      <c r="B1291" s="1" t="n">
        <v>34</v>
      </c>
      <c r="C1291" s="1" t="n">
        <v>118034</v>
      </c>
      <c r="D1291" s="1" t="n">
        <f aca="false">$D$3*EXP(-4*PI()*$D$5*$D$6*$D$4/$D$2*(1+2*$D$5/SQRT(PI()*$D$6*A1291))*A1291)</f>
        <v>36.3915404073934</v>
      </c>
      <c r="E1291" s="1" t="n">
        <f aca="false">E1290-D$7*E1290*(D$4-(D$3-E1290))/D$2*(A1291-A1290)</f>
        <v>139.771591415189</v>
      </c>
    </row>
    <row r="1292" customFormat="false" ht="13" hidden="false" customHeight="false" outlineLevel="0" collapsed="false">
      <c r="A1292" s="1" t="n">
        <v>2.562</v>
      </c>
      <c r="B1292" s="1" t="n">
        <v>34</v>
      </c>
      <c r="C1292" s="1" t="n">
        <v>118034</v>
      </c>
      <c r="D1292" s="1" t="n">
        <f aca="false">$D$3*EXP(-4*PI()*$D$5*$D$6*$D$4/$D$2*(1+2*$D$5/SQRT(PI()*$D$6*A1292))*A1292)</f>
        <v>36.2965121537465</v>
      </c>
      <c r="E1292" s="1" t="n">
        <f aca="false">E1291-D$7*E1291*(D$4-(D$3-E1291))/D$2*(A1292-A1291)</f>
        <v>139.482697091945</v>
      </c>
    </row>
    <row r="1293" customFormat="false" ht="13" hidden="false" customHeight="false" outlineLevel="0" collapsed="false">
      <c r="A1293" s="1" t="n">
        <v>2.564</v>
      </c>
      <c r="B1293" s="1" t="n">
        <v>34</v>
      </c>
      <c r="C1293" s="1" t="n">
        <v>118034</v>
      </c>
      <c r="D1293" s="1" t="n">
        <f aca="false">$D$3*EXP(-4*PI()*$D$5*$D$6*$D$4/$D$2*(1+2*$D$5/SQRT(PI()*$D$6*A1293))*A1293)</f>
        <v>36.2017393238881</v>
      </c>
      <c r="E1293" s="1" t="n">
        <f aca="false">E1292-D$7*E1292*(D$4-(D$3-E1292))/D$2*(A1293-A1292)</f>
        <v>139.194400590239</v>
      </c>
    </row>
    <row r="1294" customFormat="false" ht="13" hidden="false" customHeight="false" outlineLevel="0" collapsed="false">
      <c r="A1294" s="1" t="n">
        <v>2.566</v>
      </c>
      <c r="B1294" s="1" t="n">
        <v>34</v>
      </c>
      <c r="C1294" s="1" t="n">
        <v>118034</v>
      </c>
      <c r="D1294" s="1" t="n">
        <f aca="false">$D$3*EXP(-4*PI()*$D$5*$D$6*$D$4/$D$2*(1+2*$D$5/SQRT(PI()*$D$6*A1294))*A1294)</f>
        <v>36.1072212043333</v>
      </c>
      <c r="E1294" s="1" t="n">
        <f aca="false">E1293-D$7*E1293*(D$4-(D$3-E1293))/D$2*(A1294-A1293)</f>
        <v>138.90670067006</v>
      </c>
    </row>
    <row r="1295" customFormat="false" ht="13" hidden="false" customHeight="false" outlineLevel="0" collapsed="false">
      <c r="A1295" s="1" t="n">
        <v>2.568</v>
      </c>
      <c r="B1295" s="1" t="n">
        <v>34</v>
      </c>
      <c r="C1295" s="1" t="n">
        <v>118034</v>
      </c>
      <c r="D1295" s="1" t="n">
        <f aca="false">$D$3*EXP(-4*PI()*$D$5*$D$6*$D$4/$D$2*(1+2*$D$5/SQRT(PI()*$D$6*A1295))*A1295)</f>
        <v>36.0129570836964</v>
      </c>
      <c r="E1295" s="1" t="n">
        <f aca="false">E1294-D$7*E1294*(D$4-(D$3-E1294))/D$2*(A1295-A1294)</f>
        <v>138.619596093985</v>
      </c>
    </row>
    <row r="1296" customFormat="false" ht="13" hidden="false" customHeight="false" outlineLevel="0" collapsed="false">
      <c r="A1296" s="1" t="n">
        <v>2.57</v>
      </c>
      <c r="B1296" s="1" t="n">
        <v>34</v>
      </c>
      <c r="C1296" s="1" t="n">
        <v>118034</v>
      </c>
      <c r="D1296" s="1" t="n">
        <f aca="false">$D$3*EXP(-4*PI()*$D$5*$D$6*$D$4/$D$2*(1+2*$D$5/SQRT(PI()*$D$6*A1296))*A1296)</f>
        <v>35.9189462526843</v>
      </c>
      <c r="E1296" s="1" t="n">
        <f aca="false">E1295-D$7*E1295*(D$4-(D$3-E1295))/D$2*(A1296-A1295)</f>
        <v>138.333085627166</v>
      </c>
    </row>
    <row r="1297" customFormat="false" ht="13" hidden="false" customHeight="false" outlineLevel="0" collapsed="false">
      <c r="A1297" s="1" t="n">
        <v>2.572</v>
      </c>
      <c r="B1297" s="1" t="n">
        <v>34</v>
      </c>
      <c r="C1297" s="1" t="n">
        <v>118034</v>
      </c>
      <c r="D1297" s="1" t="n">
        <f aca="false">$D$3*EXP(-4*PI()*$D$5*$D$6*$D$4/$D$2*(1+2*$D$5/SQRT(PI()*$D$6*A1297))*A1297)</f>
        <v>35.82518800409</v>
      </c>
      <c r="E1297" s="1" t="n">
        <f aca="false">E1296-D$7*E1296*(D$4-(D$3-E1296))/D$2*(A1297-A1296)</f>
        <v>138.047168037329</v>
      </c>
    </row>
    <row r="1298" customFormat="false" ht="13" hidden="false" customHeight="false" outlineLevel="0" collapsed="false">
      <c r="A1298" s="1" t="n">
        <v>2.574</v>
      </c>
      <c r="B1298" s="1" t="n">
        <v>33</v>
      </c>
      <c r="C1298" s="1" t="n">
        <v>118033</v>
      </c>
      <c r="D1298" s="1" t="n">
        <f aca="false">$D$3*EXP(-4*PI()*$D$5*$D$6*$D$4/$D$2*(1+2*$D$5/SQRT(PI()*$D$6*A1298))*A1298)</f>
        <v>35.7316816327865</v>
      </c>
      <c r="E1298" s="1" t="n">
        <f aca="false">E1297-D$7*E1297*(D$4-(D$3-E1297))/D$2*(A1298-A1297)</f>
        <v>137.761842094771</v>
      </c>
    </row>
    <row r="1299" customFormat="false" ht="13" hidden="false" customHeight="false" outlineLevel="0" collapsed="false">
      <c r="A1299" s="1" t="n">
        <v>2.576</v>
      </c>
      <c r="B1299" s="1" t="n">
        <v>33</v>
      </c>
      <c r="C1299" s="1" t="n">
        <v>118033</v>
      </c>
      <c r="D1299" s="1" t="n">
        <f aca="false">$D$3*EXP(-4*PI()*$D$5*$D$6*$D$4/$D$2*(1+2*$D$5/SQRT(PI()*$D$6*A1299))*A1299)</f>
        <v>35.6384264357192</v>
      </c>
      <c r="E1299" s="1" t="n">
        <f aca="false">E1298-D$7*E1298*(D$4-(D$3-E1298))/D$2*(A1299-A1298)</f>
        <v>137.477106572346</v>
      </c>
    </row>
    <row r="1300" customFormat="false" ht="13" hidden="false" customHeight="false" outlineLevel="0" collapsed="false">
      <c r="A1300" s="1" t="n">
        <v>2.578</v>
      </c>
      <c r="B1300" s="1" t="n">
        <v>33</v>
      </c>
      <c r="C1300" s="1" t="n">
        <v>118033</v>
      </c>
      <c r="D1300" s="1" t="n">
        <f aca="false">$D$3*EXP(-4*PI()*$D$5*$D$6*$D$4/$D$2*(1+2*$D$5/SQRT(PI()*$D$6*A1300))*A1300)</f>
        <v>35.5454217119004</v>
      </c>
      <c r="E1300" s="1" t="n">
        <f aca="false">E1299-D$7*E1299*(D$4-(D$3-E1299))/D$2*(A1300-A1299)</f>
        <v>137.192960245469</v>
      </c>
    </row>
    <row r="1301" customFormat="false" ht="13" hidden="false" customHeight="false" outlineLevel="0" collapsed="false">
      <c r="A1301" s="1" t="n">
        <v>2.58</v>
      </c>
      <c r="B1301" s="1" t="n">
        <v>33</v>
      </c>
      <c r="C1301" s="1" t="n">
        <v>118033</v>
      </c>
      <c r="D1301" s="1" t="n">
        <f aca="false">$D$3*EXP(-4*PI()*$D$5*$D$6*$D$4/$D$2*(1+2*$D$5/SQRT(PI()*$D$6*A1301))*A1301)</f>
        <v>35.4526667624019</v>
      </c>
      <c r="E1301" s="1" t="n">
        <f aca="false">E1300-D$7*E1300*(D$4-(D$3-E1300))/D$2*(A1301-A1300)</f>
        <v>136.909401892106</v>
      </c>
    </row>
    <row r="1302" customFormat="false" ht="13" hidden="false" customHeight="false" outlineLevel="0" collapsed="false">
      <c r="A1302" s="1" t="n">
        <v>2.582</v>
      </c>
      <c r="B1302" s="1" t="n">
        <v>33</v>
      </c>
      <c r="C1302" s="1" t="n">
        <v>118033</v>
      </c>
      <c r="D1302" s="1" t="n">
        <f aca="false">$D$3*EXP(-4*PI()*$D$5*$D$6*$D$4/$D$2*(1+2*$D$5/SQRT(PI()*$D$6*A1302))*A1302)</f>
        <v>35.3601608903493</v>
      </c>
      <c r="E1302" s="1" t="n">
        <f aca="false">E1301-D$7*E1301*(D$4-(D$3-E1301))/D$2*(A1302-A1301)</f>
        <v>136.626430292768</v>
      </c>
    </row>
    <row r="1303" customFormat="false" ht="13" hidden="false" customHeight="false" outlineLevel="0" collapsed="false">
      <c r="A1303" s="1" t="n">
        <v>2.584</v>
      </c>
      <c r="B1303" s="1" t="n">
        <v>33</v>
      </c>
      <c r="C1303" s="1" t="n">
        <v>118033</v>
      </c>
      <c r="D1303" s="1" t="n">
        <f aca="false">$D$3*EXP(-4*PI()*$D$5*$D$6*$D$4/$D$2*(1+2*$D$5/SQRT(PI()*$D$6*A1303))*A1303)</f>
        <v>35.267903400915</v>
      </c>
      <c r="E1303" s="1" t="n">
        <f aca="false">E1302-D$7*E1302*(D$4-(D$3-E1302))/D$2*(A1303-A1302)</f>
        <v>136.344044230507</v>
      </c>
    </row>
    <row r="1304" customFormat="false" ht="13" hidden="false" customHeight="false" outlineLevel="0" collapsed="false">
      <c r="A1304" s="1" t="n">
        <v>2.586</v>
      </c>
      <c r="B1304" s="1" t="n">
        <v>33</v>
      </c>
      <c r="C1304" s="1" t="n">
        <v>118033</v>
      </c>
      <c r="D1304" s="1" t="n">
        <f aca="false">$D$3*EXP(-4*PI()*$D$5*$D$6*$D$4/$D$2*(1+2*$D$5/SQRT(PI()*$D$6*A1304))*A1304)</f>
        <v>35.1758936013121</v>
      </c>
      <c r="E1304" s="1" t="n">
        <f aca="false">E1303-D$7*E1303*(D$4-(D$3-E1303))/D$2*(A1304-A1303)</f>
        <v>136.062242490913</v>
      </c>
    </row>
    <row r="1305" customFormat="false" ht="13" hidden="false" customHeight="false" outlineLevel="0" collapsed="false">
      <c r="A1305" s="1" t="n">
        <v>2.588</v>
      </c>
      <c r="B1305" s="1" t="n">
        <v>33</v>
      </c>
      <c r="C1305" s="1" t="n">
        <v>118033</v>
      </c>
      <c r="D1305" s="1" t="n">
        <f aca="false">$D$3*EXP(-4*PI()*$D$5*$D$6*$D$4/$D$2*(1+2*$D$5/SQRT(PI()*$D$6*A1305))*A1305)</f>
        <v>35.0841308007876</v>
      </c>
      <c r="E1305" s="1" t="n">
        <f aca="false">E1304-D$7*E1304*(D$4-(D$3-E1304))/D$2*(A1305-A1304)</f>
        <v>135.781023862104</v>
      </c>
    </row>
    <row r="1306" customFormat="false" ht="13" hidden="false" customHeight="false" outlineLevel="0" collapsed="false">
      <c r="A1306" s="1" t="n">
        <v>2.59</v>
      </c>
      <c r="B1306" s="1" t="n">
        <v>33</v>
      </c>
      <c r="C1306" s="1" t="n">
        <v>118033</v>
      </c>
      <c r="D1306" s="1" t="n">
        <f aca="false">$D$3*EXP(-4*PI()*$D$5*$D$6*$D$4/$D$2*(1+2*$D$5/SQRT(PI()*$D$6*A1306))*A1306)</f>
        <v>34.9926143106163</v>
      </c>
      <c r="E1306" s="1" t="n">
        <f aca="false">E1305-D$7*E1305*(D$4-(D$3-E1305))/D$2*(A1306-A1305)</f>
        <v>135.500387134722</v>
      </c>
    </row>
    <row r="1307" customFormat="false" ht="13" hidden="false" customHeight="false" outlineLevel="0" collapsed="false">
      <c r="A1307" s="1" t="n">
        <v>2.592</v>
      </c>
      <c r="B1307" s="1" t="n">
        <v>33</v>
      </c>
      <c r="C1307" s="1" t="n">
        <v>118033</v>
      </c>
      <c r="D1307" s="1" t="n">
        <f aca="false">$D$3*EXP(-4*PI()*$D$5*$D$6*$D$4/$D$2*(1+2*$D$5/SQRT(PI()*$D$6*A1307))*A1307)</f>
        <v>34.9013434440943</v>
      </c>
      <c r="E1307" s="1" t="n">
        <f aca="false">E1306-D$7*E1306*(D$4-(D$3-E1306))/D$2*(A1307-A1306)</f>
        <v>135.220331101931</v>
      </c>
    </row>
    <row r="1308" customFormat="false" ht="13" hidden="false" customHeight="false" outlineLevel="0" collapsed="false">
      <c r="A1308" s="1" t="n">
        <v>2.594</v>
      </c>
      <c r="B1308" s="1" t="n">
        <v>33</v>
      </c>
      <c r="C1308" s="1" t="n">
        <v>118033</v>
      </c>
      <c r="D1308" s="1" t="n">
        <f aca="false">$D$3*EXP(-4*PI()*$D$5*$D$6*$D$4/$D$2*(1+2*$D$5/SQRT(PI()*$D$6*A1308))*A1308)</f>
        <v>34.8103175165327</v>
      </c>
      <c r="E1308" s="1" t="n">
        <f aca="false">E1307-D$7*E1307*(D$4-(D$3-E1307))/D$2*(A1308-A1307)</f>
        <v>134.940854559408</v>
      </c>
    </row>
    <row r="1309" customFormat="false" ht="13" hidden="false" customHeight="false" outlineLevel="0" collapsed="false">
      <c r="A1309" s="1" t="n">
        <v>2.596</v>
      </c>
      <c r="B1309" s="1" t="n">
        <v>33</v>
      </c>
      <c r="C1309" s="1" t="n">
        <v>118033</v>
      </c>
      <c r="D1309" s="1" t="n">
        <f aca="false">$D$3*EXP(-4*PI()*$D$5*$D$6*$D$4/$D$2*(1+2*$D$5/SQRT(PI()*$D$6*A1309))*A1309)</f>
        <v>34.7195358452511</v>
      </c>
      <c r="E1309" s="1" t="n">
        <f aca="false">E1308-D$7*E1308*(D$4-(D$3-E1308))/D$2*(A1309-A1308)</f>
        <v>134.66195630534</v>
      </c>
    </row>
    <row r="1310" customFormat="false" ht="13" hidden="false" customHeight="false" outlineLevel="0" collapsed="false">
      <c r="A1310" s="1" t="n">
        <v>2.598</v>
      </c>
      <c r="B1310" s="1" t="n">
        <v>33</v>
      </c>
      <c r="C1310" s="1" t="n">
        <v>118033</v>
      </c>
      <c r="D1310" s="1" t="n">
        <f aca="false">$D$3*EXP(-4*PI()*$D$5*$D$6*$D$4/$D$2*(1+2*$D$5/SQRT(PI()*$D$6*A1310))*A1310)</f>
        <v>34.6289977495718</v>
      </c>
      <c r="E1310" s="1" t="n">
        <f aca="false">E1309-D$7*E1309*(D$4-(D$3-E1309))/D$2*(A1310-A1309)</f>
        <v>134.383635140416</v>
      </c>
    </row>
    <row r="1311" customFormat="false" ht="13" hidden="false" customHeight="false" outlineLevel="0" collapsed="false">
      <c r="A1311" s="1" t="n">
        <v>2.6</v>
      </c>
      <c r="B1311" s="1" t="n">
        <v>33</v>
      </c>
      <c r="C1311" s="1" t="n">
        <v>118033</v>
      </c>
      <c r="D1311" s="1" t="n">
        <f aca="false">$D$3*EXP(-4*PI()*$D$5*$D$6*$D$4/$D$2*(1+2*$D$5/SQRT(PI()*$D$6*A1311))*A1311)</f>
        <v>34.5387025508125</v>
      </c>
      <c r="E1311" s="1" t="n">
        <f aca="false">E1310-D$7*E1310*(D$4-(D$3-E1310))/D$2*(A1311-A1310)</f>
        <v>134.105889867826</v>
      </c>
    </row>
    <row r="1312" customFormat="false" ht="13" hidden="false" customHeight="false" outlineLevel="0" collapsed="false">
      <c r="A1312" s="1" t="n">
        <v>2.602</v>
      </c>
      <c r="B1312" s="1" t="n">
        <v>32</v>
      </c>
      <c r="C1312" s="1" t="n">
        <v>118032</v>
      </c>
      <c r="D1312" s="1" t="n">
        <f aca="false">$D$3*EXP(-4*PI()*$D$5*$D$6*$D$4/$D$2*(1+2*$D$5/SQRT(PI()*$D$6*A1312))*A1312)</f>
        <v>34.4486495722813</v>
      </c>
      <c r="E1312" s="1" t="n">
        <f aca="false">E1311-D$7*E1311*(D$4-(D$3-E1311))/D$2*(A1312-A1311)</f>
        <v>133.828719293251</v>
      </c>
    </row>
    <row r="1313" customFormat="false" ht="13" hidden="false" customHeight="false" outlineLevel="0" collapsed="false">
      <c r="A1313" s="1" t="n">
        <v>2.604</v>
      </c>
      <c r="B1313" s="1" t="n">
        <v>32</v>
      </c>
      <c r="C1313" s="1" t="n">
        <v>118032</v>
      </c>
      <c r="D1313" s="1" t="n">
        <f aca="false">$D$3*EXP(-4*PI()*$D$5*$D$6*$D$4/$D$2*(1+2*$D$5/SQRT(PI()*$D$6*A1313))*A1313)</f>
        <v>34.3588381392695</v>
      </c>
      <c r="E1313" s="1" t="n">
        <f aca="false">E1312-D$7*E1312*(D$4-(D$3-E1312))/D$2*(A1313-A1312)</f>
        <v>133.55212222486</v>
      </c>
    </row>
    <row r="1314" customFormat="false" ht="13" hidden="false" customHeight="false" outlineLevel="0" collapsed="false">
      <c r="A1314" s="1" t="n">
        <v>2.606</v>
      </c>
      <c r="B1314" s="1" t="n">
        <v>32</v>
      </c>
      <c r="C1314" s="1" t="n">
        <v>118032</v>
      </c>
      <c r="D1314" s="1" t="n">
        <f aca="false">$D$3*EXP(-4*PI()*$D$5*$D$6*$D$4/$D$2*(1+2*$D$5/SQRT(PI()*$D$6*A1314))*A1314)</f>
        <v>34.2692675790455</v>
      </c>
      <c r="E1314" s="1" t="n">
        <f aca="false">E1313-D$7*E1313*(D$4-(D$3-E1313))/D$2*(A1314-A1313)</f>
        <v>133.276097473307</v>
      </c>
    </row>
    <row r="1315" customFormat="false" ht="13" hidden="false" customHeight="false" outlineLevel="0" collapsed="false">
      <c r="A1315" s="1" t="n">
        <v>2.608</v>
      </c>
      <c r="B1315" s="1" t="n">
        <v>32</v>
      </c>
      <c r="C1315" s="1" t="n">
        <v>118032</v>
      </c>
      <c r="D1315" s="1" t="n">
        <f aca="false">$D$3*EXP(-4*PI()*$D$5*$D$6*$D$4/$D$2*(1+2*$D$5/SQRT(PI()*$D$6*A1315))*A1315)</f>
        <v>34.179937220849</v>
      </c>
      <c r="E1315" s="1" t="n">
        <f aca="false">E1314-D$7*E1314*(D$4-(D$3-E1314))/D$2*(A1315-A1314)</f>
        <v>133.000643851722</v>
      </c>
    </row>
    <row r="1316" customFormat="false" ht="13" hidden="false" customHeight="false" outlineLevel="0" collapsed="false">
      <c r="A1316" s="1" t="n">
        <v>2.61</v>
      </c>
      <c r="B1316" s="1" t="n">
        <v>32</v>
      </c>
      <c r="C1316" s="1" t="n">
        <v>118032</v>
      </c>
      <c r="D1316" s="1" t="n">
        <f aca="false">$D$3*EXP(-4*PI()*$D$5*$D$6*$D$4/$D$2*(1+2*$D$5/SQRT(PI()*$D$6*A1316))*A1316)</f>
        <v>34.0908463958847</v>
      </c>
      <c r="E1316" s="1" t="n">
        <f aca="false">E1315-D$7*E1315*(D$4-(D$3-E1315))/D$2*(A1316-A1315)</f>
        <v>132.725760175707</v>
      </c>
    </row>
    <row r="1317" customFormat="false" ht="13" hidden="false" customHeight="false" outlineLevel="0" collapsed="false">
      <c r="A1317" s="1" t="n">
        <v>2.612</v>
      </c>
      <c r="B1317" s="1" t="n">
        <v>32</v>
      </c>
      <c r="C1317" s="1" t="n">
        <v>118032</v>
      </c>
      <c r="D1317" s="1" t="n">
        <f aca="false">$D$3*EXP(-4*PI()*$D$5*$D$6*$D$4/$D$2*(1+2*$D$5/SQRT(PI()*$D$6*A1317))*A1317)</f>
        <v>34.0019944373159</v>
      </c>
      <c r="E1317" s="1" t="n">
        <f aca="false">E1316-D$7*E1316*(D$4-(D$3-E1316))/D$2*(A1317-A1316)</f>
        <v>132.451445263331</v>
      </c>
    </row>
    <row r="1318" customFormat="false" ht="13" hidden="false" customHeight="false" outlineLevel="0" collapsed="false">
      <c r="A1318" s="1" t="n">
        <v>2.614</v>
      </c>
      <c r="B1318" s="1" t="n">
        <v>32</v>
      </c>
      <c r="C1318" s="1" t="n">
        <v>118032</v>
      </c>
      <c r="D1318" s="1" t="n">
        <f aca="false">$D$3*EXP(-4*PI()*$D$5*$D$6*$D$4/$D$2*(1+2*$D$5/SQRT(PI()*$D$6*A1318))*A1318)</f>
        <v>33.9133806802583</v>
      </c>
      <c r="E1318" s="1" t="n">
        <f aca="false">E1317-D$7*E1317*(D$4-(D$3-E1317))/D$2*(A1318-A1317)</f>
        <v>132.177697935127</v>
      </c>
    </row>
    <row r="1319" customFormat="false" ht="13" hidden="false" customHeight="false" outlineLevel="0" collapsed="false">
      <c r="A1319" s="1" t="n">
        <v>2.616</v>
      </c>
      <c r="B1319" s="1" t="n">
        <v>32</v>
      </c>
      <c r="C1319" s="1" t="n">
        <v>118032</v>
      </c>
      <c r="D1319" s="1" t="n">
        <f aca="false">$D$3*EXP(-4*PI()*$D$5*$D$6*$D$4/$D$2*(1+2*$D$5/SQRT(PI()*$D$6*A1319))*A1319)</f>
        <v>33.8250044617743</v>
      </c>
      <c r="E1319" s="1" t="n">
        <f aca="false">E1318-D$7*E1318*(D$4-(D$3-E1318))/D$2*(A1319-A1318)</f>
        <v>131.904517014083</v>
      </c>
    </row>
    <row r="1320" customFormat="false" ht="13" hidden="false" customHeight="false" outlineLevel="0" collapsed="false">
      <c r="A1320" s="1" t="n">
        <v>2.618</v>
      </c>
      <c r="B1320" s="1" t="n">
        <v>32</v>
      </c>
      <c r="C1320" s="1" t="n">
        <v>118032</v>
      </c>
      <c r="D1320" s="1" t="n">
        <f aca="false">$D$3*EXP(-4*PI()*$D$5*$D$6*$D$4/$D$2*(1+2*$D$5/SQRT(PI()*$D$6*A1320))*A1320)</f>
        <v>33.7368651208667</v>
      </c>
      <c r="E1320" s="1" t="n">
        <f aca="false">E1319-D$7*E1319*(D$4-(D$3-E1319))/D$2*(A1320-A1319)</f>
        <v>131.631901325639</v>
      </c>
    </row>
    <row r="1321" customFormat="false" ht="13" hidden="false" customHeight="false" outlineLevel="0" collapsed="false">
      <c r="A1321" s="1" t="n">
        <v>2.62</v>
      </c>
      <c r="B1321" s="1" t="n">
        <v>32</v>
      </c>
      <c r="C1321" s="1" t="n">
        <v>118032</v>
      </c>
      <c r="D1321" s="1" t="n">
        <f aca="false">$D$3*EXP(-4*PI()*$D$5*$D$6*$D$4/$D$2*(1+2*$D$5/SQRT(PI()*$D$6*A1321))*A1321)</f>
        <v>33.6489619984722</v>
      </c>
      <c r="E1321" s="1" t="n">
        <f aca="false">E1320-D$7*E1320*(D$4-(D$3-E1320))/D$2*(A1321-A1320)</f>
        <v>131.359849697682</v>
      </c>
    </row>
    <row r="1322" customFormat="false" ht="13" hidden="false" customHeight="false" outlineLevel="0" collapsed="false">
      <c r="A1322" s="1" t="n">
        <v>2.622</v>
      </c>
      <c r="B1322" s="1" t="n">
        <v>32</v>
      </c>
      <c r="C1322" s="1" t="n">
        <v>118032</v>
      </c>
      <c r="D1322" s="1" t="n">
        <f aca="false">$D$3*EXP(-4*PI()*$D$5*$D$6*$D$4/$D$2*(1+2*$D$5/SQRT(PI()*$D$6*A1322))*A1322)</f>
        <v>33.5612944374564</v>
      </c>
      <c r="E1322" s="1" t="n">
        <f aca="false">E1321-D$7*E1321*(D$4-(D$3-E1321))/D$2*(A1322-A1321)</f>
        <v>131.088360960538</v>
      </c>
    </row>
    <row r="1323" customFormat="false" ht="13" hidden="false" customHeight="false" outlineLevel="0" collapsed="false">
      <c r="A1323" s="1" t="n">
        <v>2.624</v>
      </c>
      <c r="B1323" s="1" t="n">
        <v>32</v>
      </c>
      <c r="C1323" s="1" t="n">
        <v>118032</v>
      </c>
      <c r="D1323" s="1" t="n">
        <f aca="false">$D$3*EXP(-4*PI()*$D$5*$D$6*$D$4/$D$2*(1+2*$D$5/SQRT(PI()*$D$6*A1323))*A1323)</f>
        <v>33.4738617826063</v>
      </c>
      <c r="E1323" s="1" t="n">
        <f aca="false">E1322-D$7*E1322*(D$4-(D$3-E1322))/D$2*(A1323-A1322)</f>
        <v>130.817433946974</v>
      </c>
    </row>
    <row r="1324" customFormat="false" ht="13" hidden="false" customHeight="false" outlineLevel="0" collapsed="false">
      <c r="A1324" s="1" t="n">
        <v>2.626</v>
      </c>
      <c r="B1324" s="1" t="n">
        <v>31</v>
      </c>
      <c r="C1324" s="1" t="n">
        <v>118031</v>
      </c>
      <c r="D1324" s="1" t="n">
        <f aca="false">$D$3*EXP(-4*PI()*$D$5*$D$6*$D$4/$D$2*(1+2*$D$5/SQRT(PI()*$D$6*A1324))*A1324)</f>
        <v>33.3866633806257</v>
      </c>
      <c r="E1324" s="1" t="n">
        <f aca="false">E1323-D$7*E1323*(D$4-(D$3-E1323))/D$2*(A1324-A1323)</f>
        <v>130.547067492183</v>
      </c>
    </row>
    <row r="1325" customFormat="false" ht="13" hidden="false" customHeight="false" outlineLevel="0" collapsed="false">
      <c r="A1325" s="1" t="n">
        <v>2.628</v>
      </c>
      <c r="B1325" s="1" t="n">
        <v>31</v>
      </c>
      <c r="C1325" s="1" t="n">
        <v>118031</v>
      </c>
      <c r="D1325" s="1" t="n">
        <f aca="false">$D$3*EXP(-4*PI()*$D$5*$D$6*$D$4/$D$2*(1+2*$D$5/SQRT(PI()*$D$6*A1325))*A1325)</f>
        <v>33.2996985801283</v>
      </c>
      <c r="E1325" s="1" t="n">
        <f aca="false">E1324-D$7*E1324*(D$4-(D$3-E1324))/D$2*(A1325-A1324)</f>
        <v>130.277260433786</v>
      </c>
    </row>
    <row r="1326" customFormat="false" ht="13" hidden="false" customHeight="false" outlineLevel="0" collapsed="false">
      <c r="A1326" s="1" t="n">
        <v>2.63</v>
      </c>
      <c r="B1326" s="1" t="n">
        <v>31</v>
      </c>
      <c r="C1326" s="1" t="n">
        <v>118031</v>
      </c>
      <c r="D1326" s="1" t="n">
        <f aca="false">$D$3*EXP(-4*PI()*$D$5*$D$6*$D$4/$D$2*(1+2*$D$5/SQRT(PI()*$D$6*A1326))*A1326)</f>
        <v>33.212966731632</v>
      </c>
      <c r="E1326" s="1" t="n">
        <f aca="false">E1325-D$7*E1325*(D$4-(D$3-E1325))/D$2*(A1326-A1325)</f>
        <v>130.008011611827</v>
      </c>
    </row>
    <row r="1327" customFormat="false" ht="13" hidden="false" customHeight="false" outlineLevel="0" collapsed="false">
      <c r="A1327" s="1" t="n">
        <v>2.632</v>
      </c>
      <c r="B1327" s="1" t="n">
        <v>31</v>
      </c>
      <c r="C1327" s="1" t="n">
        <v>118031</v>
      </c>
      <c r="D1327" s="1" t="n">
        <f aca="false">$D$3*EXP(-4*PI()*$D$5*$D$6*$D$4/$D$2*(1+2*$D$5/SQRT(PI()*$D$6*A1327))*A1327)</f>
        <v>33.126467187553</v>
      </c>
      <c r="E1327" s="1" t="n">
        <f aca="false">E1326-D$7*E1326*(D$4-(D$3-E1326))/D$2*(A1327-A1326)</f>
        <v>129.739319868762</v>
      </c>
    </row>
    <row r="1328" customFormat="false" ht="13" hidden="false" customHeight="false" outlineLevel="0" collapsed="false">
      <c r="A1328" s="1" t="n">
        <v>2.634</v>
      </c>
      <c r="B1328" s="1" t="n">
        <v>30</v>
      </c>
      <c r="C1328" s="1" t="n">
        <v>118030</v>
      </c>
      <c r="D1328" s="1" t="n">
        <f aca="false">$D$3*EXP(-4*PI()*$D$5*$D$6*$D$4/$D$2*(1+2*$D$5/SQRT(PI()*$D$6*A1328))*A1328)</f>
        <v>33.0401993021998</v>
      </c>
      <c r="E1328" s="1" t="n">
        <f aca="false">E1327-D$7*E1327*(D$4-(D$3-E1327))/D$2*(A1328-A1327)</f>
        <v>129.471184049461</v>
      </c>
    </row>
    <row r="1329" customFormat="false" ht="13" hidden="false" customHeight="false" outlineLevel="0" collapsed="false">
      <c r="A1329" s="1" t="n">
        <v>2.636</v>
      </c>
      <c r="B1329" s="1" t="n">
        <v>30</v>
      </c>
      <c r="C1329" s="1" t="n">
        <v>118030</v>
      </c>
      <c r="D1329" s="1" t="n">
        <f aca="false">$D$3*EXP(-4*PI()*$D$5*$D$6*$D$4/$D$2*(1+2*$D$5/SQRT(PI()*$D$6*A1329))*A1329)</f>
        <v>32.9541624317672</v>
      </c>
      <c r="E1329" s="1" t="n">
        <f aca="false">E1328-D$7*E1328*(D$4-(D$3-E1328))/D$2*(A1329-A1328)</f>
        <v>129.203603001198</v>
      </c>
    </row>
    <row r="1330" customFormat="false" ht="13" hidden="false" customHeight="false" outlineLevel="0" collapsed="false">
      <c r="A1330" s="1" t="n">
        <v>2.638</v>
      </c>
      <c r="B1330" s="1" t="n">
        <v>30</v>
      </c>
      <c r="C1330" s="1" t="n">
        <v>118030</v>
      </c>
      <c r="D1330" s="1" t="n">
        <f aca="false">$D$3*EXP(-4*PI()*$D$5*$D$6*$D$4/$D$2*(1+2*$D$5/SQRT(PI()*$D$6*A1330))*A1330)</f>
        <v>32.8683559343307</v>
      </c>
      <c r="E1330" s="1" t="n">
        <f aca="false">E1329-D$7*E1329*(D$4-(D$3-E1329))/D$2*(A1330-A1329)</f>
        <v>128.936575573647</v>
      </c>
    </row>
    <row r="1331" customFormat="false" ht="13" hidden="false" customHeight="false" outlineLevel="0" collapsed="false">
      <c r="A1331" s="1" t="n">
        <v>2.64</v>
      </c>
      <c r="B1331" s="1" t="n">
        <v>30</v>
      </c>
      <c r="C1331" s="1" t="n">
        <v>118030</v>
      </c>
      <c r="D1331" s="1" t="n">
        <f aca="false">$D$3*EXP(-4*PI()*$D$5*$D$6*$D$4/$D$2*(1+2*$D$5/SQRT(PI()*$D$6*A1331))*A1331)</f>
        <v>32.7827791698403</v>
      </c>
      <c r="E1331" s="1" t="n">
        <f aca="false">E1330-D$7*E1330*(D$4-(D$3-E1330))/D$2*(A1331-A1330)</f>
        <v>128.670100618878</v>
      </c>
    </row>
    <row r="1332" customFormat="false" ht="13" hidden="false" customHeight="false" outlineLevel="0" collapsed="false">
      <c r="A1332" s="1" t="n">
        <v>2.642</v>
      </c>
      <c r="B1332" s="1" t="n">
        <v>30</v>
      </c>
      <c r="C1332" s="1" t="n">
        <v>118030</v>
      </c>
      <c r="D1332" s="1" t="n">
        <f aca="false">$D$3*EXP(-4*PI()*$D$5*$D$6*$D$4/$D$2*(1+2*$D$5/SQRT(PI()*$D$6*A1332))*A1332)</f>
        <v>32.6974315001147</v>
      </c>
      <c r="E1332" s="1" t="n">
        <f aca="false">E1331-D$7*E1331*(D$4-(D$3-E1331))/D$2*(A1332-A1331)</f>
        <v>128.404176991354</v>
      </c>
    </row>
    <row r="1333" customFormat="false" ht="13" hidden="false" customHeight="false" outlineLevel="0" collapsed="false">
      <c r="A1333" s="1" t="n">
        <v>2.644</v>
      </c>
      <c r="B1333" s="1" t="n">
        <v>30</v>
      </c>
      <c r="C1333" s="1" t="n">
        <v>118030</v>
      </c>
      <c r="D1333" s="1" t="n">
        <f aca="false">$D$3*EXP(-4*PI()*$D$5*$D$6*$D$4/$D$2*(1+2*$D$5/SQRT(PI()*$D$6*A1333))*A1333)</f>
        <v>32.6123122888358</v>
      </c>
      <c r="E1333" s="1" t="n">
        <f aca="false">E1332-D$7*E1332*(D$4-(D$3-E1332))/D$2*(A1333-A1332)</f>
        <v>128.138803547921</v>
      </c>
    </row>
    <row r="1334" customFormat="false" ht="13" hidden="false" customHeight="false" outlineLevel="0" collapsed="false">
      <c r="A1334" s="1" t="n">
        <v>2.646</v>
      </c>
      <c r="B1334" s="1" t="n">
        <v>30</v>
      </c>
      <c r="C1334" s="1" t="n">
        <v>118030</v>
      </c>
      <c r="D1334" s="1" t="n">
        <f aca="false">$D$3*EXP(-4*PI()*$D$5*$D$6*$D$4/$D$2*(1+2*$D$5/SQRT(PI()*$D$6*A1334))*A1334)</f>
        <v>32.5274209015423</v>
      </c>
      <c r="E1334" s="1" t="n">
        <f aca="false">E1333-D$7*E1333*(D$4-(D$3-E1333))/D$2*(A1334-A1333)</f>
        <v>127.873979147805</v>
      </c>
    </row>
    <row r="1335" customFormat="false" ht="13" hidden="false" customHeight="false" outlineLevel="0" collapsed="false">
      <c r="A1335" s="1" t="n">
        <v>2.648</v>
      </c>
      <c r="B1335" s="1" t="n">
        <v>30</v>
      </c>
      <c r="C1335" s="1" t="n">
        <v>118030</v>
      </c>
      <c r="D1335" s="1" t="n">
        <f aca="false">$D$3*EXP(-4*PI()*$D$5*$D$6*$D$4/$D$2*(1+2*$D$5/SQRT(PI()*$D$6*A1335))*A1335)</f>
        <v>32.4427567056243</v>
      </c>
      <c r="E1335" s="1" t="n">
        <f aca="false">E1334-D$7*E1334*(D$4-(D$3-E1334))/D$2*(A1335-A1334)</f>
        <v>127.609702652608</v>
      </c>
    </row>
    <row r="1336" customFormat="false" ht="13" hidden="false" customHeight="false" outlineLevel="0" collapsed="false">
      <c r="A1336" s="1" t="n">
        <v>2.65</v>
      </c>
      <c r="B1336" s="1" t="n">
        <v>30</v>
      </c>
      <c r="C1336" s="1" t="n">
        <v>118030</v>
      </c>
      <c r="D1336" s="1" t="n">
        <f aca="false">$D$3*EXP(-4*PI()*$D$5*$D$6*$D$4/$D$2*(1+2*$D$5/SQRT(PI()*$D$6*A1336))*A1336)</f>
        <v>32.3583190703177</v>
      </c>
      <c r="E1336" s="1" t="n">
        <f aca="false">E1335-D$7*E1335*(D$4-(D$3-E1335))/D$2*(A1336-A1335)</f>
        <v>127.345972926305</v>
      </c>
    </row>
    <row r="1337" customFormat="false" ht="13" hidden="false" customHeight="false" outlineLevel="0" collapsed="false">
      <c r="A1337" s="1" t="n">
        <v>2.652</v>
      </c>
      <c r="B1337" s="1" t="n">
        <v>30</v>
      </c>
      <c r="C1337" s="1" t="n">
        <v>118030</v>
      </c>
      <c r="D1337" s="1" t="n">
        <f aca="false">$D$3*EXP(-4*PI()*$D$5*$D$6*$D$4/$D$2*(1+2*$D$5/SQRT(PI()*$D$6*A1337))*A1337)</f>
        <v>32.274107366698</v>
      </c>
      <c r="E1337" s="1" t="n">
        <f aca="false">E1336-D$7*E1336*(D$4-(D$3-E1336))/D$2*(A1337-A1336)</f>
        <v>127.082788835234</v>
      </c>
    </row>
    <row r="1338" customFormat="false" ht="13" hidden="false" customHeight="false" outlineLevel="0" collapsed="false">
      <c r="A1338" s="1" t="n">
        <v>2.654</v>
      </c>
      <c r="B1338" s="1" t="n">
        <v>30</v>
      </c>
      <c r="C1338" s="1" t="n">
        <v>118030</v>
      </c>
      <c r="D1338" s="1" t="n">
        <f aca="false">$D$3*EXP(-4*PI()*$D$5*$D$6*$D$4/$D$2*(1+2*$D$5/SQRT(PI()*$D$6*A1338))*A1338)</f>
        <v>32.1901209676748</v>
      </c>
      <c r="E1338" s="1" t="n">
        <f aca="false">E1337-D$7*E1337*(D$4-(D$3-E1337))/D$2*(A1338-A1337)</f>
        <v>126.820149248093</v>
      </c>
    </row>
    <row r="1339" customFormat="false" ht="13" hidden="false" customHeight="false" outlineLevel="0" collapsed="false">
      <c r="A1339" s="1" t="n">
        <v>2.656</v>
      </c>
      <c r="B1339" s="1" t="n">
        <v>29</v>
      </c>
      <c r="C1339" s="1" t="n">
        <v>118029</v>
      </c>
      <c r="D1339" s="1" t="n">
        <f aca="false">$D$3*EXP(-4*PI()*$D$5*$D$6*$D$4/$D$2*(1+2*$D$5/SQRT(PI()*$D$6*A1339))*A1339)</f>
        <v>32.106359247986</v>
      </c>
      <c r="E1339" s="1" t="n">
        <f aca="false">E1338-D$7*E1338*(D$4-(D$3-E1338))/D$2*(A1339-A1338)</f>
        <v>126.558053035938</v>
      </c>
    </row>
    <row r="1340" customFormat="false" ht="13" hidden="false" customHeight="false" outlineLevel="0" collapsed="false">
      <c r="A1340" s="1" t="n">
        <v>2.658</v>
      </c>
      <c r="B1340" s="1" t="n">
        <v>29</v>
      </c>
      <c r="C1340" s="1" t="n">
        <v>118029</v>
      </c>
      <c r="D1340" s="1" t="n">
        <f aca="false">$D$3*EXP(-4*PI()*$D$5*$D$6*$D$4/$D$2*(1+2*$D$5/SQRT(PI()*$D$6*A1340))*A1340)</f>
        <v>32.0228215841923</v>
      </c>
      <c r="E1340" s="1" t="n">
        <f aca="false">E1339-D$7*E1339*(D$4-(D$3-E1339))/D$2*(A1340-A1339)</f>
        <v>126.296499072174</v>
      </c>
    </row>
    <row r="1341" customFormat="false" ht="13" hidden="false" customHeight="false" outlineLevel="0" collapsed="false">
      <c r="A1341" s="1" t="n">
        <v>2.66</v>
      </c>
      <c r="B1341" s="1" t="n">
        <v>29</v>
      </c>
      <c r="C1341" s="1" t="n">
        <v>118029</v>
      </c>
      <c r="D1341" s="1" t="n">
        <f aca="false">$D$3*EXP(-4*PI()*$D$5*$D$6*$D$4/$D$2*(1+2*$D$5/SQRT(PI()*$D$6*A1341))*A1341)</f>
        <v>31.9395073546712</v>
      </c>
      <c r="E1341" s="1" t="n">
        <f aca="false">E1340-D$7*E1340*(D$4-(D$3-E1340))/D$2*(A1341-A1340)</f>
        <v>126.035486232552</v>
      </c>
    </row>
    <row r="1342" customFormat="false" ht="13" hidden="false" customHeight="false" outlineLevel="0" collapsed="false">
      <c r="A1342" s="1" t="n">
        <v>2.662</v>
      </c>
      <c r="B1342" s="1" t="n">
        <v>28</v>
      </c>
      <c r="C1342" s="1" t="n">
        <v>118028</v>
      </c>
      <c r="D1342" s="1" t="n">
        <f aca="false">$D$3*EXP(-4*PI()*$D$5*$D$6*$D$4/$D$2*(1+2*$D$5/SQRT(PI()*$D$6*A1342))*A1342)</f>
        <v>31.8564159396116</v>
      </c>
      <c r="E1342" s="1" t="n">
        <f aca="false">E1341-D$7*E1341*(D$4-(D$3-E1341))/D$2*(A1342-A1341)</f>
        <v>125.775013395164</v>
      </c>
    </row>
    <row r="1343" customFormat="false" ht="13" hidden="false" customHeight="false" outlineLevel="0" collapsed="false">
      <c r="A1343" s="1" t="n">
        <v>2.664</v>
      </c>
      <c r="B1343" s="1" t="n">
        <v>28</v>
      </c>
      <c r="C1343" s="1" t="n">
        <v>118028</v>
      </c>
      <c r="D1343" s="1" t="n">
        <f aca="false">$D$3*EXP(-4*PI()*$D$5*$D$6*$D$4/$D$2*(1+2*$D$5/SQRT(PI()*$D$6*A1343))*A1343)</f>
        <v>31.7735467210081</v>
      </c>
      <c r="E1343" s="1" t="n">
        <f aca="false">E1342-D$7*E1342*(D$4-(D$3-E1342))/D$2*(A1343-A1342)</f>
        <v>125.515079440438</v>
      </c>
    </row>
    <row r="1344" customFormat="false" ht="13" hidden="false" customHeight="false" outlineLevel="0" collapsed="false">
      <c r="A1344" s="1" t="n">
        <v>2.666</v>
      </c>
      <c r="B1344" s="1" t="n">
        <v>28</v>
      </c>
      <c r="C1344" s="1" t="n">
        <v>118028</v>
      </c>
      <c r="D1344" s="1" t="n">
        <f aca="false">$D$3*EXP(-4*PI()*$D$5*$D$6*$D$4/$D$2*(1+2*$D$5/SQRT(PI()*$D$6*A1344))*A1344)</f>
        <v>31.6908990826553</v>
      </c>
      <c r="E1344" s="1" t="n">
        <f aca="false">E1343-D$7*E1343*(D$4-(D$3-E1343))/D$2*(A1344-A1343)</f>
        <v>125.255683251133</v>
      </c>
    </row>
    <row r="1345" customFormat="false" ht="13" hidden="false" customHeight="false" outlineLevel="0" collapsed="false">
      <c r="A1345" s="1" t="n">
        <v>2.668</v>
      </c>
      <c r="B1345" s="1" t="n">
        <v>28</v>
      </c>
      <c r="C1345" s="1" t="n">
        <v>118028</v>
      </c>
      <c r="D1345" s="1" t="n">
        <f aca="false">$D$3*EXP(-4*PI()*$D$5*$D$6*$D$4/$D$2*(1+2*$D$5/SQRT(PI()*$D$6*A1345))*A1345)</f>
        <v>31.6084724101422</v>
      </c>
      <c r="E1345" s="1" t="n">
        <f aca="false">E1344-D$7*E1344*(D$4-(D$3-E1344))/D$2*(A1345-A1344)</f>
        <v>124.996823712334</v>
      </c>
    </row>
    <row r="1346" customFormat="false" ht="13" hidden="false" customHeight="false" outlineLevel="0" collapsed="false">
      <c r="A1346" s="1" t="n">
        <v>2.67</v>
      </c>
      <c r="B1346" s="1" t="n">
        <v>28</v>
      </c>
      <c r="C1346" s="1" t="n">
        <v>118028</v>
      </c>
      <c r="D1346" s="1" t="n">
        <f aca="false">$D$3*EXP(-4*PI()*$D$5*$D$6*$D$4/$D$2*(1+2*$D$5/SQRT(PI()*$D$6*A1346))*A1346)</f>
        <v>31.5262660908471</v>
      </c>
      <c r="E1346" s="1" t="n">
        <f aca="false">E1345-D$7*E1345*(D$4-(D$3-E1345))/D$2*(A1346-A1345)</f>
        <v>124.738499711447</v>
      </c>
    </row>
    <row r="1347" customFormat="false" ht="13" hidden="false" customHeight="false" outlineLevel="0" collapsed="false">
      <c r="A1347" s="1" t="n">
        <v>2.672</v>
      </c>
      <c r="B1347" s="1" t="n">
        <v>28</v>
      </c>
      <c r="C1347" s="1" t="n">
        <v>118028</v>
      </c>
      <c r="D1347" s="1" t="n">
        <f aca="false">$D$3*EXP(-4*PI()*$D$5*$D$6*$D$4/$D$2*(1+2*$D$5/SQRT(PI()*$D$6*A1347))*A1347)</f>
        <v>31.444279513931</v>
      </c>
      <c r="E1347" s="1" t="n">
        <f aca="false">E1346-D$7*E1346*(D$4-(D$3-E1346))/D$2*(A1347-A1346)</f>
        <v>124.480710138195</v>
      </c>
    </row>
    <row r="1348" customFormat="false" ht="13" hidden="false" customHeight="false" outlineLevel="0" collapsed="false">
      <c r="A1348" s="1" t="n">
        <v>2.674</v>
      </c>
      <c r="B1348" s="1" t="n">
        <v>28</v>
      </c>
      <c r="C1348" s="1" t="n">
        <v>118028</v>
      </c>
      <c r="D1348" s="1" t="n">
        <f aca="false">$D$3*EXP(-4*PI()*$D$5*$D$6*$D$4/$D$2*(1+2*$D$5/SQRT(PI()*$D$6*A1348))*A1348)</f>
        <v>31.362512070333</v>
      </c>
      <c r="E1348" s="1" t="n">
        <f aca="false">E1347-D$7*E1347*(D$4-(D$3-E1347))/D$2*(A1348-A1347)</f>
        <v>124.223453884611</v>
      </c>
    </row>
    <row r="1349" customFormat="false" ht="13" hidden="false" customHeight="false" outlineLevel="0" collapsed="false">
      <c r="A1349" s="1" t="n">
        <v>2.676</v>
      </c>
      <c r="B1349" s="1" t="n">
        <v>28</v>
      </c>
      <c r="C1349" s="1" t="n">
        <v>118028</v>
      </c>
      <c r="D1349" s="1" t="n">
        <f aca="false">$D$3*EXP(-4*PI()*$D$5*$D$6*$D$4/$D$2*(1+2*$D$5/SQRT(PI()*$D$6*A1349))*A1349)</f>
        <v>31.2809631527646</v>
      </c>
      <c r="E1349" s="1" t="n">
        <f aca="false">E1348-D$7*E1348*(D$4-(D$3-E1348))/D$2*(A1349-A1348)</f>
        <v>123.966729845036</v>
      </c>
    </row>
    <row r="1350" customFormat="false" ht="13" hidden="false" customHeight="false" outlineLevel="0" collapsed="false">
      <c r="A1350" s="1" t="n">
        <v>2.678</v>
      </c>
      <c r="B1350" s="1" t="n">
        <v>28</v>
      </c>
      <c r="C1350" s="1" t="n">
        <v>118028</v>
      </c>
      <c r="D1350" s="1" t="n">
        <f aca="false">$D$3*EXP(-4*PI()*$D$5*$D$6*$D$4/$D$2*(1+2*$D$5/SQRT(PI()*$D$6*A1350))*A1350)</f>
        <v>31.1996321557036</v>
      </c>
      <c r="E1350" s="1" t="n">
        <f aca="false">E1349-D$7*E1349*(D$4-(D$3-E1349))/D$2*(A1350-A1349)</f>
        <v>123.710536916114</v>
      </c>
    </row>
    <row r="1351" customFormat="false" ht="13" hidden="false" customHeight="false" outlineLevel="0" collapsed="false">
      <c r="A1351" s="1" t="n">
        <v>2.68</v>
      </c>
      <c r="B1351" s="1" t="n">
        <v>28</v>
      </c>
      <c r="C1351" s="1" t="n">
        <v>118028</v>
      </c>
      <c r="D1351" s="1" t="n">
        <f aca="false">$D$3*EXP(-4*PI()*$D$5*$D$6*$D$4/$D$2*(1+2*$D$5/SQRT(PI()*$D$6*A1351))*A1351)</f>
        <v>31.1185184753895</v>
      </c>
      <c r="E1351" s="1" t="n">
        <f aca="false">E1350-D$7*E1350*(D$4-(D$3-E1350))/D$2*(A1351-A1350)</f>
        <v>123.454873996782</v>
      </c>
    </row>
    <row r="1352" customFormat="false" ht="13" hidden="false" customHeight="false" outlineLevel="0" collapsed="false">
      <c r="A1352" s="1" t="n">
        <v>2.682</v>
      </c>
      <c r="B1352" s="1" t="n">
        <v>28</v>
      </c>
      <c r="C1352" s="1" t="n">
        <v>118028</v>
      </c>
      <c r="D1352" s="1" t="n">
        <f aca="false">$D$3*EXP(-4*PI()*$D$5*$D$6*$D$4/$D$2*(1+2*$D$5/SQRT(PI()*$D$6*A1352))*A1352)</f>
        <v>31.0376215098173</v>
      </c>
      <c r="E1352" s="1" t="n">
        <f aca="false">E1351-D$7*E1351*(D$4-(D$3-E1351))/D$2*(A1352-A1351)</f>
        <v>123.199739988273</v>
      </c>
    </row>
    <row r="1353" customFormat="false" ht="13" hidden="false" customHeight="false" outlineLevel="0" collapsed="false">
      <c r="A1353" s="1" t="n">
        <v>2.684</v>
      </c>
      <c r="B1353" s="1" t="n">
        <v>28</v>
      </c>
      <c r="C1353" s="1" t="n">
        <v>118028</v>
      </c>
      <c r="D1353" s="1" t="n">
        <f aca="false">$D$3*EXP(-4*PI()*$D$5*$D$6*$D$4/$D$2*(1+2*$D$5/SQRT(PI()*$D$6*A1353))*A1353)</f>
        <v>30.9569406587324</v>
      </c>
      <c r="E1353" s="1" t="n">
        <f aca="false">E1352-D$7*E1352*(D$4-(D$3-E1352))/D$2*(A1353-A1352)</f>
        <v>122.945133794105</v>
      </c>
    </row>
    <row r="1354" customFormat="false" ht="13" hidden="false" customHeight="false" outlineLevel="0" collapsed="false">
      <c r="A1354" s="1" t="n">
        <v>2.686</v>
      </c>
      <c r="B1354" s="1" t="n">
        <v>28</v>
      </c>
      <c r="C1354" s="1" t="n">
        <v>118028</v>
      </c>
      <c r="D1354" s="1" t="n">
        <f aca="false">$D$3*EXP(-4*PI()*$D$5*$D$6*$D$4/$D$2*(1+2*$D$5/SQRT(PI()*$D$6*A1354))*A1354)</f>
        <v>30.8764753236253</v>
      </c>
      <c r="E1354" s="1" t="n">
        <f aca="false">E1353-D$7*E1353*(D$4-(D$3-E1353))/D$2*(A1354-A1353)</f>
        <v>122.69105432008</v>
      </c>
    </row>
    <row r="1355" customFormat="false" ht="13" hidden="false" customHeight="false" outlineLevel="0" collapsed="false">
      <c r="A1355" s="1" t="n">
        <v>2.688</v>
      </c>
      <c r="B1355" s="1" t="n">
        <v>28</v>
      </c>
      <c r="C1355" s="1" t="n">
        <v>118028</v>
      </c>
      <c r="D1355" s="1" t="n">
        <f aca="false">$D$3*EXP(-4*PI()*$D$5*$D$6*$D$4/$D$2*(1+2*$D$5/SQRT(PI()*$D$6*A1355))*A1355)</f>
        <v>30.7962249077257</v>
      </c>
      <c r="E1355" s="1" t="n">
        <f aca="false">E1354-D$7*E1354*(D$4-(D$3-E1354))/D$2*(A1355-A1354)</f>
        <v>122.437500474277</v>
      </c>
    </row>
    <row r="1356" customFormat="false" ht="13" hidden="false" customHeight="false" outlineLevel="0" collapsed="false">
      <c r="A1356" s="1" t="n">
        <v>2.69</v>
      </c>
      <c r="B1356" s="1" t="n">
        <v>28</v>
      </c>
      <c r="C1356" s="1" t="n">
        <v>118028</v>
      </c>
      <c r="D1356" s="1" t="n">
        <f aca="false">$D$3*EXP(-4*PI()*$D$5*$D$6*$D$4/$D$2*(1+2*$D$5/SQRT(PI()*$D$6*A1356))*A1356)</f>
        <v>30.7161888159977</v>
      </c>
      <c r="E1356" s="1" t="n">
        <f aca="false">E1355-D$7*E1355*(D$4-(D$3-E1355))/D$2*(A1356-A1355)</f>
        <v>122.184471167047</v>
      </c>
    </row>
    <row r="1357" customFormat="false" ht="13" hidden="false" customHeight="false" outlineLevel="0" collapsed="false">
      <c r="A1357" s="1" t="n">
        <v>2.692</v>
      </c>
      <c r="B1357" s="1" t="n">
        <v>28</v>
      </c>
      <c r="C1357" s="1" t="n">
        <v>118028</v>
      </c>
      <c r="D1357" s="1" t="n">
        <f aca="false">$D$3*EXP(-4*PI()*$D$5*$D$6*$D$4/$D$2*(1+2*$D$5/SQRT(PI()*$D$6*A1357))*A1357)</f>
        <v>30.6363664551337</v>
      </c>
      <c r="E1357" s="1" t="n">
        <f aca="false">E1356-D$7*E1356*(D$4-(D$3-E1356))/D$2*(A1357-A1356)</f>
        <v>121.931965311012</v>
      </c>
    </row>
    <row r="1358" customFormat="false" ht="13" hidden="false" customHeight="false" outlineLevel="0" collapsed="false">
      <c r="A1358" s="1" t="n">
        <v>2.694</v>
      </c>
      <c r="B1358" s="1" t="n">
        <v>28</v>
      </c>
      <c r="C1358" s="1" t="n">
        <v>118028</v>
      </c>
      <c r="D1358" s="1" t="n">
        <f aca="false">$D$3*EXP(-4*PI()*$D$5*$D$6*$D$4/$D$2*(1+2*$D$5/SQRT(PI()*$D$6*A1358))*A1358)</f>
        <v>30.5567572335498</v>
      </c>
      <c r="E1358" s="1" t="n">
        <f aca="false">E1357-D$7*E1357*(D$4-(D$3-E1357))/D$2*(A1358-A1357)</f>
        <v>121.679981821054</v>
      </c>
    </row>
    <row r="1359" customFormat="false" ht="13" hidden="false" customHeight="false" outlineLevel="0" collapsed="false">
      <c r="A1359" s="1" t="n">
        <v>2.696</v>
      </c>
      <c r="B1359" s="1" t="n">
        <v>28</v>
      </c>
      <c r="C1359" s="1" t="n">
        <v>118028</v>
      </c>
      <c r="D1359" s="1" t="n">
        <f aca="false">$D$3*EXP(-4*PI()*$D$5*$D$6*$D$4/$D$2*(1+2*$D$5/SQRT(PI()*$D$6*A1359))*A1359)</f>
        <v>30.4773605613802</v>
      </c>
      <c r="E1359" s="1" t="n">
        <f aca="false">E1358-D$7*E1358*(D$4-(D$3-E1358))/D$2*(A1359-A1358)</f>
        <v>121.428519614316</v>
      </c>
    </row>
    <row r="1360" customFormat="false" ht="13" hidden="false" customHeight="false" outlineLevel="0" collapsed="false">
      <c r="A1360" s="1" t="n">
        <v>2.698</v>
      </c>
      <c r="B1360" s="1" t="n">
        <v>28</v>
      </c>
      <c r="C1360" s="1" t="n">
        <v>118028</v>
      </c>
      <c r="D1360" s="1" t="n">
        <f aca="false">$D$3*EXP(-4*PI()*$D$5*$D$6*$D$4/$D$2*(1+2*$D$5/SQRT(PI()*$D$6*A1360))*A1360)</f>
        <v>30.3981758504714</v>
      </c>
      <c r="E1360" s="1" t="n">
        <f aca="false">E1359-D$7*E1359*(D$4-(D$3-E1359))/D$2*(A1360-A1359)</f>
        <v>121.177577610195</v>
      </c>
    </row>
    <row r="1361" customFormat="false" ht="13" hidden="false" customHeight="false" outlineLevel="0" collapsed="false">
      <c r="A1361" s="1" t="n">
        <v>2.7</v>
      </c>
      <c r="B1361" s="1" t="n">
        <v>28</v>
      </c>
      <c r="C1361" s="1" t="n">
        <v>118028</v>
      </c>
      <c r="D1361" s="1" t="n">
        <f aca="false">$D$3*EXP(-4*PI()*$D$5*$D$6*$D$4/$D$2*(1+2*$D$5/SQRT(PI()*$D$6*A1361))*A1361)</f>
        <v>30.3192025143777</v>
      </c>
      <c r="E1361" s="1" t="n">
        <f aca="false">E1360-D$7*E1360*(D$4-(D$3-E1360))/D$2*(A1361-A1360)</f>
        <v>120.927154730335</v>
      </c>
    </row>
    <row r="1362" customFormat="false" ht="13" hidden="false" customHeight="false" outlineLevel="0" collapsed="false">
      <c r="A1362" s="1" t="n">
        <v>2.702</v>
      </c>
      <c r="B1362" s="1" t="n">
        <v>28</v>
      </c>
      <c r="C1362" s="1" t="n">
        <v>118028</v>
      </c>
      <c r="D1362" s="1" t="n">
        <f aca="false">$D$3*EXP(-4*PI()*$D$5*$D$6*$D$4/$D$2*(1+2*$D$5/SQRT(PI()*$D$6*A1362))*A1362)</f>
        <v>30.2404399683552</v>
      </c>
      <c r="E1362" s="1" t="n">
        <f aca="false">E1361-D$7*E1361*(D$4-(D$3-E1361))/D$2*(A1362-A1361)</f>
        <v>120.677249898627</v>
      </c>
    </row>
    <row r="1363" customFormat="false" ht="13" hidden="false" customHeight="false" outlineLevel="0" collapsed="false">
      <c r="A1363" s="1" t="n">
        <v>2.704</v>
      </c>
      <c r="B1363" s="1" t="n">
        <v>28</v>
      </c>
      <c r="C1363" s="1" t="n">
        <v>118028</v>
      </c>
      <c r="D1363" s="1" t="n">
        <f aca="false">$D$3*EXP(-4*PI()*$D$5*$D$6*$D$4/$D$2*(1+2*$D$5/SQRT(PI()*$D$6*A1363))*A1363)</f>
        <v>30.1618876293571</v>
      </c>
      <c r="E1363" s="1" t="n">
        <f aca="false">E1362-D$7*E1362*(D$4-(D$3-E1362))/D$2*(A1363-A1362)</f>
        <v>120.4278620412</v>
      </c>
    </row>
    <row r="1364" customFormat="false" ht="13" hidden="false" customHeight="false" outlineLevel="0" collapsed="false">
      <c r="A1364" s="1" t="n">
        <v>2.706</v>
      </c>
      <c r="B1364" s="1" t="n">
        <v>28</v>
      </c>
      <c r="C1364" s="1" t="n">
        <v>118028</v>
      </c>
      <c r="D1364" s="1" t="n">
        <f aca="false">$D$3*EXP(-4*PI()*$D$5*$D$6*$D$4/$D$2*(1+2*$D$5/SQRT(PI()*$D$6*A1364))*A1364)</f>
        <v>30.083544916028</v>
      </c>
      <c r="E1364" s="1" t="n">
        <f aca="false">E1363-D$7*E1363*(D$4-(D$3-E1363))/D$2*(A1364-A1363)</f>
        <v>120.178990086419</v>
      </c>
    </row>
    <row r="1365" customFormat="false" ht="13" hidden="false" customHeight="false" outlineLevel="0" collapsed="false">
      <c r="A1365" s="1" t="n">
        <v>2.708</v>
      </c>
      <c r="B1365" s="1" t="n">
        <v>26</v>
      </c>
      <c r="C1365" s="1" t="n">
        <v>118026</v>
      </c>
      <c r="D1365" s="1" t="n">
        <f aca="false">$D$3*EXP(-4*PI()*$D$5*$D$6*$D$4/$D$2*(1+2*$D$5/SQRT(PI()*$D$6*A1365))*A1365)</f>
        <v>30.0054112486989</v>
      </c>
      <c r="E1365" s="1" t="n">
        <f aca="false">E1364-D$7*E1364*(D$4-(D$3-E1364))/D$2*(A1365-A1364)</f>
        <v>119.930632964879</v>
      </c>
    </row>
    <row r="1366" customFormat="false" ht="13" hidden="false" customHeight="false" outlineLevel="0" collapsed="false">
      <c r="A1366" s="1" t="n">
        <v>2.71</v>
      </c>
      <c r="B1366" s="1" t="n">
        <v>26</v>
      </c>
      <c r="C1366" s="1" t="n">
        <v>118026</v>
      </c>
      <c r="D1366" s="1" t="n">
        <f aca="false">$D$3*EXP(-4*PI()*$D$5*$D$6*$D$4/$D$2*(1+2*$D$5/SQRT(PI()*$D$6*A1366))*A1366)</f>
        <v>29.927486049382</v>
      </c>
      <c r="E1366" s="1" t="n">
        <f aca="false">E1365-D$7*E1365*(D$4-(D$3-E1365))/D$2*(A1366-A1365)</f>
        <v>119.682789609402</v>
      </c>
    </row>
    <row r="1367" customFormat="false" ht="13" hidden="false" customHeight="false" outlineLevel="0" collapsed="false">
      <c r="A1367" s="1" t="n">
        <v>2.712</v>
      </c>
      <c r="B1367" s="1" t="n">
        <v>26</v>
      </c>
      <c r="C1367" s="1" t="n">
        <v>118026</v>
      </c>
      <c r="D1367" s="1" t="n">
        <f aca="false">$D$3*EXP(-4*PI()*$D$5*$D$6*$D$4/$D$2*(1+2*$D$5/SQRT(PI()*$D$6*A1367))*A1367)</f>
        <v>29.8497687417653</v>
      </c>
      <c r="E1367" s="1" t="n">
        <f aca="false">E1366-D$7*E1366*(D$4-(D$3-E1366))/D$2*(A1367-A1366)</f>
        <v>119.435458955028</v>
      </c>
    </row>
    <row r="1368" customFormat="false" ht="13" hidden="false" customHeight="false" outlineLevel="0" collapsed="false">
      <c r="A1368" s="1" t="n">
        <v>2.714</v>
      </c>
      <c r="B1368" s="1" t="n">
        <v>26</v>
      </c>
      <c r="C1368" s="1" t="n">
        <v>118026</v>
      </c>
      <c r="D1368" s="1" t="n">
        <f aca="false">$D$3*EXP(-4*PI()*$D$5*$D$6*$D$4/$D$2*(1+2*$D$5/SQRT(PI()*$D$6*A1368))*A1368)</f>
        <v>29.7722587512078</v>
      </c>
      <c r="E1368" s="1" t="n">
        <f aca="false">E1367-D$7*E1367*(D$4-(D$3-E1367))/D$2*(A1368-A1367)</f>
        <v>119.188639939017</v>
      </c>
    </row>
    <row r="1369" customFormat="false" ht="13" hidden="false" customHeight="false" outlineLevel="0" collapsed="false">
      <c r="A1369" s="1" t="n">
        <v>2.716</v>
      </c>
      <c r="B1369" s="1" t="n">
        <v>26</v>
      </c>
      <c r="C1369" s="1" t="n">
        <v>118026</v>
      </c>
      <c r="D1369" s="1" t="n">
        <f aca="false">$D$3*EXP(-4*PI()*$D$5*$D$6*$D$4/$D$2*(1+2*$D$5/SQRT(PI()*$D$6*A1369))*A1369)</f>
        <v>29.6949555047338</v>
      </c>
      <c r="E1369" s="1" t="n">
        <f aca="false">E1368-D$7*E1368*(D$4-(D$3-E1368))/D$2*(A1369-A1368)</f>
        <v>118.942331500838</v>
      </c>
    </row>
    <row r="1370" customFormat="false" ht="13" hidden="false" customHeight="false" outlineLevel="0" collapsed="false">
      <c r="A1370" s="1" t="n">
        <v>2.718</v>
      </c>
      <c r="B1370" s="1" t="n">
        <v>26</v>
      </c>
      <c r="C1370" s="1" t="n">
        <v>118026</v>
      </c>
      <c r="D1370" s="1" t="n">
        <f aca="false">$D$3*EXP(-4*PI()*$D$5*$D$6*$D$4/$D$2*(1+2*$D$5/SQRT(PI()*$D$6*A1370))*A1370)</f>
        <v>29.6178584310284</v>
      </c>
      <c r="E1370" s="1" t="n">
        <f aca="false">E1369-D$7*E1369*(D$4-(D$3-E1369))/D$2*(A1370-A1369)</f>
        <v>118.696532582168</v>
      </c>
    </row>
    <row r="1371" customFormat="false" ht="13" hidden="false" customHeight="false" outlineLevel="0" collapsed="false">
      <c r="A1371" s="1" t="n">
        <v>2.72</v>
      </c>
      <c r="B1371" s="1" t="n">
        <v>26</v>
      </c>
      <c r="C1371" s="1" t="n">
        <v>118026</v>
      </c>
      <c r="D1371" s="1" t="n">
        <f aca="false">$D$3*EXP(-4*PI()*$D$5*$D$6*$D$4/$D$2*(1+2*$D$5/SQRT(PI()*$D$6*A1371))*A1371)</f>
        <v>29.5409669604317</v>
      </c>
      <c r="E1371" s="1" t="n">
        <f aca="false">E1370-D$7*E1370*(D$4-(D$3-E1370))/D$2*(A1371-A1370)</f>
        <v>118.451242126887</v>
      </c>
    </row>
    <row r="1372" customFormat="false" ht="13" hidden="false" customHeight="false" outlineLevel="0" collapsed="false">
      <c r="A1372" s="1" t="n">
        <v>2.722</v>
      </c>
      <c r="B1372" s="1" t="n">
        <v>25</v>
      </c>
      <c r="C1372" s="1" t="n">
        <v>118025</v>
      </c>
      <c r="D1372" s="1" t="n">
        <f aca="false">$D$3*EXP(-4*PI()*$D$5*$D$6*$D$4/$D$2*(1+2*$D$5/SQRT(PI()*$D$6*A1372))*A1372)</f>
        <v>29.4642805249341</v>
      </c>
      <c r="E1372" s="1" t="n">
        <f aca="false">E1371-D$7*E1371*(D$4-(D$3-E1371))/D$2*(A1372-A1371)</f>
        <v>118.206459081073</v>
      </c>
    </row>
    <row r="1373" customFormat="false" ht="13" hidden="false" customHeight="false" outlineLevel="0" collapsed="false">
      <c r="A1373" s="1" t="n">
        <v>2.724</v>
      </c>
      <c r="B1373" s="1" t="n">
        <v>25</v>
      </c>
      <c r="C1373" s="1" t="n">
        <v>118025</v>
      </c>
      <c r="D1373" s="1" t="n">
        <f aca="false">$D$3*EXP(-4*PI()*$D$5*$D$6*$D$4/$D$2*(1+2*$D$5/SQRT(PI()*$D$6*A1373))*A1373)</f>
        <v>29.3877985581712</v>
      </c>
      <c r="E1373" s="1" t="n">
        <f aca="false">E1372-D$7*E1372*(D$4-(D$3-E1372))/D$2*(A1373-A1372)</f>
        <v>117.962182392995</v>
      </c>
    </row>
    <row r="1374" customFormat="false" ht="13" hidden="false" customHeight="false" outlineLevel="0" collapsed="false">
      <c r="A1374" s="1" t="n">
        <v>2.726</v>
      </c>
      <c r="B1374" s="1" t="n">
        <v>25</v>
      </c>
      <c r="C1374" s="1" t="n">
        <v>118025</v>
      </c>
      <c r="D1374" s="1" t="n">
        <f aca="false">$D$3*EXP(-4*PI()*$D$5*$D$6*$D$4/$D$2*(1+2*$D$5/SQRT(PI()*$D$6*A1374))*A1374)</f>
        <v>29.3115204954187</v>
      </c>
      <c r="E1374" s="1" t="n">
        <f aca="false">E1373-D$7*E1373*(D$4-(D$3-E1373))/D$2*(A1374-A1373)</f>
        <v>117.718411013114</v>
      </c>
    </row>
    <row r="1375" customFormat="false" ht="13" hidden="false" customHeight="false" outlineLevel="0" collapsed="false">
      <c r="A1375" s="1" t="n">
        <v>2.728</v>
      </c>
      <c r="B1375" s="1" t="n">
        <v>24</v>
      </c>
      <c r="C1375" s="1" t="n">
        <v>118024</v>
      </c>
      <c r="D1375" s="1" t="n">
        <f aca="false">$D$3*EXP(-4*PI()*$D$5*$D$6*$D$4/$D$2*(1+2*$D$5/SQRT(PI()*$D$6*A1375))*A1375)</f>
        <v>29.235445773587</v>
      </c>
      <c r="E1375" s="1" t="n">
        <f aca="false">E1374-D$7*E1374*(D$4-(D$3-E1374))/D$2*(A1375-A1374)</f>
        <v>117.475143894072</v>
      </c>
    </row>
    <row r="1376" customFormat="false" ht="13" hidden="false" customHeight="false" outlineLevel="0" collapsed="false">
      <c r="A1376" s="1" t="n">
        <v>2.73</v>
      </c>
      <c r="B1376" s="1" t="n">
        <v>24</v>
      </c>
      <c r="C1376" s="1" t="n">
        <v>118024</v>
      </c>
      <c r="D1376" s="1" t="n">
        <f aca="false">$D$3*EXP(-4*PI()*$D$5*$D$6*$D$4/$D$2*(1+2*$D$5/SQRT(PI()*$D$6*A1376))*A1376)</f>
        <v>29.1595738312168</v>
      </c>
      <c r="E1376" s="1" t="n">
        <f aca="false">E1375-D$7*E1375*(D$4-(D$3-E1375))/D$2*(A1376-A1375)</f>
        <v>117.232379990693</v>
      </c>
    </row>
    <row r="1377" customFormat="false" ht="13" hidden="false" customHeight="false" outlineLevel="0" collapsed="false">
      <c r="A1377" s="1" t="n">
        <v>2.732</v>
      </c>
      <c r="B1377" s="1" t="n">
        <v>24</v>
      </c>
      <c r="C1377" s="1" t="n">
        <v>118024</v>
      </c>
      <c r="D1377" s="1" t="n">
        <f aca="false">$D$3*EXP(-4*PI()*$D$5*$D$6*$D$4/$D$2*(1+2*$D$5/SQRT(PI()*$D$6*A1377))*A1377)</f>
        <v>29.0839041084734</v>
      </c>
      <c r="E1377" s="1" t="n">
        <f aca="false">E1376-D$7*E1376*(D$4-(D$3-E1376))/D$2*(A1377-A1376)</f>
        <v>116.990118259973</v>
      </c>
    </row>
    <row r="1378" customFormat="false" ht="13" hidden="false" customHeight="false" outlineLevel="0" collapsed="false">
      <c r="A1378" s="1" t="n">
        <v>2.734</v>
      </c>
      <c r="B1378" s="1" t="n">
        <v>24</v>
      </c>
      <c r="C1378" s="1" t="n">
        <v>118024</v>
      </c>
      <c r="D1378" s="1" t="n">
        <f aca="false">$D$3*EXP(-4*PI()*$D$5*$D$6*$D$4/$D$2*(1+2*$D$5/SQRT(PI()*$D$6*A1378))*A1378)</f>
        <v>29.0084360471421</v>
      </c>
      <c r="E1378" s="1" t="n">
        <f aca="false">E1377-D$7*E1377*(D$4-(D$3-E1377))/D$2*(A1378-A1377)</f>
        <v>116.748357661081</v>
      </c>
    </row>
    <row r="1379" customFormat="false" ht="13" hidden="false" customHeight="false" outlineLevel="0" collapsed="false">
      <c r="A1379" s="1" t="n">
        <v>2.736</v>
      </c>
      <c r="B1379" s="1" t="n">
        <v>24</v>
      </c>
      <c r="C1379" s="1" t="n">
        <v>118024</v>
      </c>
      <c r="D1379" s="1" t="n">
        <f aca="false">$D$3*EXP(-4*PI()*$D$5*$D$6*$D$4/$D$2*(1+2*$D$5/SQRT(PI()*$D$6*A1379))*A1379)</f>
        <v>28.9331690906233</v>
      </c>
      <c r="E1379" s="1" t="n">
        <f aca="false">E1378-D$7*E1378*(D$4-(D$3-E1378))/D$2*(A1379-A1378)</f>
        <v>116.507097155351</v>
      </c>
    </row>
    <row r="1380" customFormat="false" ht="13" hidden="false" customHeight="false" outlineLevel="0" collapsed="false">
      <c r="A1380" s="1" t="n">
        <v>2.738</v>
      </c>
      <c r="B1380" s="1" t="n">
        <v>24</v>
      </c>
      <c r="C1380" s="1" t="n">
        <v>118024</v>
      </c>
      <c r="D1380" s="1" t="n">
        <f aca="false">$D$3*EXP(-4*PI()*$D$5*$D$6*$D$4/$D$2*(1+2*$D$5/SQRT(PI()*$D$6*A1380))*A1380)</f>
        <v>28.8581026839271</v>
      </c>
      <c r="E1380" s="1" t="n">
        <f aca="false">E1379-D$7*E1379*(D$4-(D$3-E1379))/D$2*(A1380-A1379)</f>
        <v>116.266335706278</v>
      </c>
    </row>
    <row r="1381" customFormat="false" ht="13" hidden="false" customHeight="false" outlineLevel="0" collapsed="false">
      <c r="A1381" s="1" t="n">
        <v>2.74</v>
      </c>
      <c r="B1381" s="1" t="n">
        <v>24</v>
      </c>
      <c r="C1381" s="1" t="n">
        <v>118024</v>
      </c>
      <c r="D1381" s="1" t="n">
        <f aca="false">$D$3*EXP(-4*PI()*$D$5*$D$6*$D$4/$D$2*(1+2*$D$5/SQRT(PI()*$D$6*A1381))*A1381)</f>
        <v>28.7832362736686</v>
      </c>
      <c r="E1381" s="1" t="n">
        <f aca="false">E1380-D$7*E1380*(D$4-(D$3-E1380))/D$2*(A1381-A1380)</f>
        <v>116.026072279512</v>
      </c>
    </row>
    <row r="1382" customFormat="false" ht="13" hidden="false" customHeight="false" outlineLevel="0" collapsed="false">
      <c r="A1382" s="1" t="n">
        <v>2.742</v>
      </c>
      <c r="B1382" s="1" t="n">
        <v>24</v>
      </c>
      <c r="C1382" s="1" t="n">
        <v>118024</v>
      </c>
      <c r="D1382" s="1" t="n">
        <f aca="false">$D$3*EXP(-4*PI()*$D$5*$D$6*$D$4/$D$2*(1+2*$D$5/SQRT(PI()*$D$6*A1382))*A1382)</f>
        <v>28.708569308063</v>
      </c>
      <c r="E1382" s="1" t="n">
        <f aca="false">E1381-D$7*E1381*(D$4-(D$3-E1381))/D$2*(A1382-A1381)</f>
        <v>115.786305842859</v>
      </c>
    </row>
    <row r="1383" customFormat="false" ht="13" hidden="false" customHeight="false" outlineLevel="0" collapsed="false">
      <c r="A1383" s="1" t="n">
        <v>2.744</v>
      </c>
      <c r="B1383" s="1" t="n">
        <v>24</v>
      </c>
      <c r="C1383" s="1" t="n">
        <v>118024</v>
      </c>
      <c r="D1383" s="1" t="n">
        <f aca="false">$D$3*EXP(-4*PI()*$D$5*$D$6*$D$4/$D$2*(1+2*$D$5/SQRT(PI()*$D$6*A1383))*A1383)</f>
        <v>28.6341012369206</v>
      </c>
      <c r="E1383" s="1" t="n">
        <f aca="false">E1382-D$7*E1382*(D$4-(D$3-E1382))/D$2*(A1383-A1382)</f>
        <v>115.54703536627</v>
      </c>
    </row>
    <row r="1384" customFormat="false" ht="13" hidden="false" customHeight="false" outlineLevel="0" collapsed="false">
      <c r="A1384" s="1" t="n">
        <v>2.746</v>
      </c>
      <c r="B1384" s="1" t="n">
        <v>24</v>
      </c>
      <c r="C1384" s="1" t="n">
        <v>118024</v>
      </c>
      <c r="D1384" s="1" t="n">
        <f aca="false">$D$3*EXP(-4*PI()*$D$5*$D$6*$D$4/$D$2*(1+2*$D$5/SQRT(PI()*$D$6*A1384))*A1384)</f>
        <v>28.5598315116419</v>
      </c>
      <c r="E1384" s="1" t="n">
        <f aca="false">E1383-D$7*E1383*(D$4-(D$3-E1383))/D$2*(A1384-A1383)</f>
        <v>115.308259821839</v>
      </c>
    </row>
    <row r="1385" customFormat="false" ht="13" hidden="false" customHeight="false" outlineLevel="0" collapsed="false">
      <c r="A1385" s="1" t="n">
        <v>2.748</v>
      </c>
      <c r="B1385" s="1" t="n">
        <v>24</v>
      </c>
      <c r="C1385" s="1" t="n">
        <v>118024</v>
      </c>
      <c r="D1385" s="1" t="n">
        <f aca="false">$D$3*EXP(-4*PI()*$D$5*$D$6*$D$4/$D$2*(1+2*$D$5/SQRT(PI()*$D$6*A1385))*A1385)</f>
        <v>28.4857595852128</v>
      </c>
      <c r="E1385" s="1" t="n">
        <f aca="false">E1384-D$7*E1384*(D$4-(D$3-E1384))/D$2*(A1385-A1384)</f>
        <v>115.069978183799</v>
      </c>
    </row>
    <row r="1386" customFormat="false" ht="13" hidden="false" customHeight="false" outlineLevel="0" collapsed="false">
      <c r="A1386" s="1" t="n">
        <v>2.75</v>
      </c>
      <c r="B1386" s="1" t="n">
        <v>24</v>
      </c>
      <c r="C1386" s="1" t="n">
        <v>118024</v>
      </c>
      <c r="D1386" s="1" t="n">
        <f aca="false">$D$3*EXP(-4*PI()*$D$5*$D$6*$D$4/$D$2*(1+2*$D$5/SQRT(PI()*$D$6*A1386))*A1386)</f>
        <v>28.4118849121993</v>
      </c>
      <c r="E1386" s="1" t="n">
        <f aca="false">E1385-D$7*E1385*(D$4-(D$3-E1385))/D$2*(A1386-A1385)</f>
        <v>114.83218942852</v>
      </c>
    </row>
    <row r="1387" customFormat="false" ht="13" hidden="false" customHeight="false" outlineLevel="0" collapsed="false">
      <c r="A1387" s="1" t="n">
        <v>2.752</v>
      </c>
      <c r="B1387" s="1" t="n">
        <v>24</v>
      </c>
      <c r="C1387" s="1" t="n">
        <v>118024</v>
      </c>
      <c r="D1387" s="1" t="n">
        <f aca="false">$D$3*EXP(-4*PI()*$D$5*$D$6*$D$4/$D$2*(1+2*$D$5/SQRT(PI()*$D$6*A1387))*A1387)</f>
        <v>28.3382069487434</v>
      </c>
      <c r="E1387" s="1" t="n">
        <f aca="false">E1386-D$7*E1386*(D$4-(D$3-E1386))/D$2*(A1387-A1386)</f>
        <v>114.594892534496</v>
      </c>
    </row>
    <row r="1388" customFormat="false" ht="13" hidden="false" customHeight="false" outlineLevel="0" collapsed="false">
      <c r="A1388" s="1" t="n">
        <v>2.754</v>
      </c>
      <c r="B1388" s="1" t="n">
        <v>24</v>
      </c>
      <c r="C1388" s="1" t="n">
        <v>118024</v>
      </c>
      <c r="D1388" s="1" t="n">
        <f aca="false">$D$3*EXP(-4*PI()*$D$5*$D$6*$D$4/$D$2*(1+2*$D$5/SQRT(PI()*$D$6*A1388))*A1388)</f>
        <v>28.2647251525574</v>
      </c>
      <c r="E1388" s="1" t="n">
        <f aca="false">E1387-D$7*E1387*(D$4-(D$3-E1387))/D$2*(A1388-A1387)</f>
        <v>114.358086482352</v>
      </c>
    </row>
    <row r="1389" customFormat="false" ht="13" hidden="false" customHeight="false" outlineLevel="0" collapsed="false">
      <c r="A1389" s="1" t="n">
        <v>2.756</v>
      </c>
      <c r="B1389" s="1" t="n">
        <v>24</v>
      </c>
      <c r="C1389" s="1" t="n">
        <v>118024</v>
      </c>
      <c r="D1389" s="1" t="n">
        <f aca="false">$D$3*EXP(-4*PI()*$D$5*$D$6*$D$4/$D$2*(1+2*$D$5/SQRT(PI()*$D$6*A1389))*A1389)</f>
        <v>28.1914389829199</v>
      </c>
      <c r="E1389" s="1" t="n">
        <f aca="false">E1388-D$7*E1388*(D$4-(D$3-E1388))/D$2*(A1389-A1388)</f>
        <v>114.12177025483</v>
      </c>
    </row>
    <row r="1390" customFormat="false" ht="13" hidden="false" customHeight="false" outlineLevel="0" collapsed="false">
      <c r="A1390" s="1" t="n">
        <v>2.758</v>
      </c>
      <c r="B1390" s="1" t="n">
        <v>24</v>
      </c>
      <c r="C1390" s="1" t="n">
        <v>118024</v>
      </c>
      <c r="D1390" s="1" t="n">
        <f aca="false">$D$3*EXP(-4*PI()*$D$5*$D$6*$D$4/$D$2*(1+2*$D$5/SQRT(PI()*$D$6*A1390))*A1390)</f>
        <v>28.1183479006703</v>
      </c>
      <c r="E1390" s="1" t="n">
        <f aca="false">E1389-D$7*E1389*(D$4-(D$3-E1389))/D$2*(A1390-A1389)</f>
        <v>113.88594283679</v>
      </c>
    </row>
    <row r="1391" customFormat="false" ht="13" hidden="false" customHeight="false" outlineLevel="0" collapsed="false">
      <c r="A1391" s="1" t="n">
        <v>2.76</v>
      </c>
      <c r="B1391" s="1" t="n">
        <v>23</v>
      </c>
      <c r="C1391" s="1" t="n">
        <v>118023</v>
      </c>
      <c r="D1391" s="1" t="n">
        <f aca="false">$D$3*EXP(-4*PI()*$D$5*$D$6*$D$4/$D$2*(1+2*$D$5/SQRT(PI()*$D$6*A1391))*A1391)</f>
        <v>28.0454513682044</v>
      </c>
      <c r="E1391" s="1" t="n">
        <f aca="false">E1390-D$7*E1390*(D$4-(D$3-E1390))/D$2*(A1391-A1390)</f>
        <v>113.650603215204</v>
      </c>
    </row>
    <row r="1392" customFormat="false" ht="13" hidden="false" customHeight="false" outlineLevel="0" collapsed="false">
      <c r="A1392" s="1" t="n">
        <v>2.762</v>
      </c>
      <c r="B1392" s="1" t="n">
        <v>23</v>
      </c>
      <c r="C1392" s="1" t="n">
        <v>118023</v>
      </c>
      <c r="D1392" s="1" t="n">
        <f aca="false">$D$3*EXP(-4*PI()*$D$5*$D$6*$D$4/$D$2*(1+2*$D$5/SQRT(PI()*$D$6*A1392))*A1392)</f>
        <v>27.9727488494695</v>
      </c>
      <c r="E1392" s="1" t="n">
        <f aca="false">E1391-D$7*E1391*(D$4-(D$3-E1391))/D$2*(A1392-A1391)</f>
        <v>113.415750379151</v>
      </c>
    </row>
    <row r="1393" customFormat="false" ht="13" hidden="false" customHeight="false" outlineLevel="0" collapsed="false">
      <c r="A1393" s="1" t="n">
        <v>2.764</v>
      </c>
      <c r="B1393" s="1" t="n">
        <v>23</v>
      </c>
      <c r="C1393" s="1" t="n">
        <v>118023</v>
      </c>
      <c r="D1393" s="1" t="n">
        <f aca="false">$D$3*EXP(-4*PI()*$D$5*$D$6*$D$4/$D$2*(1+2*$D$5/SQRT(PI()*$D$6*A1393))*A1393)</f>
        <v>27.9002398099596</v>
      </c>
      <c r="E1393" s="1" t="n">
        <f aca="false">E1392-D$7*E1392*(D$4-(D$3-E1392))/D$2*(A1393-A1392)</f>
        <v>113.181383319812</v>
      </c>
    </row>
    <row r="1394" customFormat="false" ht="13" hidden="false" customHeight="false" outlineLevel="0" collapsed="false">
      <c r="A1394" s="1" t="n">
        <v>2.766</v>
      </c>
      <c r="B1394" s="1" t="n">
        <v>23</v>
      </c>
      <c r="C1394" s="1" t="n">
        <v>118023</v>
      </c>
      <c r="D1394" s="1" t="n">
        <f aca="false">$D$3*EXP(-4*PI()*$D$5*$D$6*$D$4/$D$2*(1+2*$D$5/SQRT(PI()*$D$6*A1394))*A1394)</f>
        <v>27.8279237167108</v>
      </c>
      <c r="E1394" s="1" t="n">
        <f aca="false">E1393-D$7*E1393*(D$4-(D$3-E1393))/D$2*(A1394-A1393)</f>
        <v>112.947501030469</v>
      </c>
    </row>
    <row r="1395" customFormat="false" ht="13" hidden="false" customHeight="false" outlineLevel="0" collapsed="false">
      <c r="A1395" s="1" t="n">
        <v>2.768</v>
      </c>
      <c r="B1395" s="1" t="n">
        <v>23</v>
      </c>
      <c r="C1395" s="1" t="n">
        <v>118023</v>
      </c>
      <c r="D1395" s="1" t="n">
        <f aca="false">$D$3*EXP(-4*PI()*$D$5*$D$6*$D$4/$D$2*(1+2*$D$5/SQRT(PI()*$D$6*A1395))*A1395)</f>
        <v>27.7558000382963</v>
      </c>
      <c r="E1395" s="1" t="n">
        <f aca="false">E1394-D$7*E1394*(D$4-(D$3-E1394))/D$2*(A1395-A1394)</f>
        <v>112.714102506497</v>
      </c>
    </row>
    <row r="1396" customFormat="false" ht="13" hidden="false" customHeight="false" outlineLevel="0" collapsed="false">
      <c r="A1396" s="1" t="n">
        <v>2.77</v>
      </c>
      <c r="B1396" s="1" t="n">
        <v>23</v>
      </c>
      <c r="C1396" s="1" t="n">
        <v>118023</v>
      </c>
      <c r="D1396" s="1" t="n">
        <f aca="false">$D$3*EXP(-4*PI()*$D$5*$D$6*$D$4/$D$2*(1+2*$D$5/SQRT(PI()*$D$6*A1396))*A1396)</f>
        <v>27.683868244822</v>
      </c>
      <c r="E1396" s="1" t="n">
        <f aca="false">E1395-D$7*E1395*(D$4-(D$3-E1395))/D$2*(A1396-A1395)</f>
        <v>112.48118674536</v>
      </c>
    </row>
    <row r="1397" customFormat="false" ht="13" hidden="false" customHeight="false" outlineLevel="0" collapsed="false">
      <c r="A1397" s="1" t="n">
        <v>2.772</v>
      </c>
      <c r="B1397" s="1" t="n">
        <v>23</v>
      </c>
      <c r="C1397" s="1" t="n">
        <v>118023</v>
      </c>
      <c r="D1397" s="1" t="n">
        <f aca="false">$D$3*EXP(-4*PI()*$D$5*$D$6*$D$4/$D$2*(1+2*$D$5/SQRT(PI()*$D$6*A1397))*A1397)</f>
        <v>27.6121278079216</v>
      </c>
      <c r="E1397" s="1" t="n">
        <f aca="false">E1396-D$7*E1396*(D$4-(D$3-E1396))/D$2*(A1397-A1396)</f>
        <v>112.248752746609</v>
      </c>
    </row>
    <row r="1398" customFormat="false" ht="13" hidden="false" customHeight="false" outlineLevel="0" collapsed="false">
      <c r="A1398" s="1" t="n">
        <v>2.774</v>
      </c>
      <c r="B1398" s="1" t="n">
        <v>23</v>
      </c>
      <c r="C1398" s="1" t="n">
        <v>118023</v>
      </c>
      <c r="D1398" s="1" t="n">
        <f aca="false">$D$3*EXP(-4*PI()*$D$5*$D$6*$D$4/$D$2*(1+2*$D$5/SQRT(PI()*$D$6*A1398))*A1398)</f>
        <v>27.540578200752</v>
      </c>
      <c r="E1398" s="1" t="n">
        <f aca="false">E1397-D$7*E1397*(D$4-(D$3-E1397))/D$2*(A1398-A1397)</f>
        <v>112.016799511875</v>
      </c>
    </row>
    <row r="1399" customFormat="false" ht="13" hidden="false" customHeight="false" outlineLevel="0" collapsed="false">
      <c r="A1399" s="1" t="n">
        <v>2.776</v>
      </c>
      <c r="B1399" s="1" t="n">
        <v>23</v>
      </c>
      <c r="C1399" s="1" t="n">
        <v>118023</v>
      </c>
      <c r="D1399" s="1" t="n">
        <f aca="false">$D$3*EXP(-4*PI()*$D$5*$D$6*$D$4/$D$2*(1+2*$D$5/SQRT(PI()*$D$6*A1399))*A1399)</f>
        <v>27.4692188979884</v>
      </c>
      <c r="E1399" s="1" t="n">
        <f aca="false">E1398-D$7*E1398*(D$4-(D$3-E1398))/D$2*(A1399-A1398)</f>
        <v>111.785326044867</v>
      </c>
    </row>
    <row r="1400" customFormat="false" ht="13" hidden="false" customHeight="false" outlineLevel="0" collapsed="false">
      <c r="A1400" s="1" t="n">
        <v>2.778</v>
      </c>
      <c r="B1400" s="1" t="n">
        <v>23</v>
      </c>
      <c r="C1400" s="1" t="n">
        <v>118023</v>
      </c>
      <c r="D1400" s="1" t="n">
        <f aca="false">$D$3*EXP(-4*PI()*$D$5*$D$6*$D$4/$D$2*(1+2*$D$5/SQRT(PI()*$D$6*A1400))*A1400)</f>
        <v>27.3980493758201</v>
      </c>
      <c r="E1400" s="1" t="n">
        <f aca="false">E1399-D$7*E1399*(D$4-(D$3-E1399))/D$2*(A1400-A1399)</f>
        <v>111.554331351366</v>
      </c>
    </row>
    <row r="1401" customFormat="false" ht="13" hidden="false" customHeight="false" outlineLevel="0" collapsed="false">
      <c r="A1401" s="1" t="n">
        <v>2.78</v>
      </c>
      <c r="B1401" s="1" t="n">
        <v>23</v>
      </c>
      <c r="C1401" s="1" t="n">
        <v>118023</v>
      </c>
      <c r="D1401" s="1" t="n">
        <f aca="false">$D$3*EXP(-4*PI()*$D$5*$D$6*$D$4/$D$2*(1+2*$D$5/SQRT(PI()*$D$6*A1401))*A1401)</f>
        <v>27.3270691119454</v>
      </c>
      <c r="E1401" s="1" t="n">
        <f aca="false">E1400-D$7*E1400*(D$4-(D$3-E1400))/D$2*(A1401-A1400)</f>
        <v>111.323814439219</v>
      </c>
    </row>
    <row r="1402" customFormat="false" ht="13" hidden="false" customHeight="false" outlineLevel="0" collapsed="false">
      <c r="A1402" s="1" t="n">
        <v>2.782</v>
      </c>
      <c r="B1402" s="1" t="n">
        <v>23</v>
      </c>
      <c r="C1402" s="1" t="n">
        <v>118023</v>
      </c>
      <c r="D1402" s="1" t="n">
        <f aca="false">$D$3*EXP(-4*PI()*$D$5*$D$6*$D$4/$D$2*(1+2*$D$5/SQRT(PI()*$D$6*A1402))*A1402)</f>
        <v>27.2562775855674</v>
      </c>
      <c r="E1402" s="1" t="n">
        <f aca="false">E1401-D$7*E1401*(D$4-(D$3-E1401))/D$2*(A1402-A1401)</f>
        <v>111.09377431834</v>
      </c>
    </row>
    <row r="1403" customFormat="false" ht="13" hidden="false" customHeight="false" outlineLevel="0" collapsed="false">
      <c r="A1403" s="1" t="n">
        <v>2.784</v>
      </c>
      <c r="B1403" s="1" t="n">
        <v>23</v>
      </c>
      <c r="C1403" s="1" t="n">
        <v>118023</v>
      </c>
      <c r="D1403" s="1" t="n">
        <f aca="false">$D$3*EXP(-4*PI()*$D$5*$D$6*$D$4/$D$2*(1+2*$D$5/SQRT(PI()*$D$6*A1403))*A1403)</f>
        <v>27.1856742773889</v>
      </c>
      <c r="E1403" s="1" t="n">
        <f aca="false">E1402-D$7*E1402*(D$4-(D$3-E1402))/D$2*(A1403-A1402)</f>
        <v>110.864210000701</v>
      </c>
    </row>
    <row r="1404" customFormat="false" ht="13" hidden="false" customHeight="false" outlineLevel="0" collapsed="false">
      <c r="A1404" s="1" t="n">
        <v>2.786</v>
      </c>
      <c r="B1404" s="1" t="n">
        <v>22</v>
      </c>
      <c r="C1404" s="1" t="n">
        <v>118022</v>
      </c>
      <c r="D1404" s="1" t="n">
        <f aca="false">$D$3*EXP(-4*PI()*$D$5*$D$6*$D$4/$D$2*(1+2*$D$5/SQRT(PI()*$D$6*A1404))*A1404)</f>
        <v>27.1152586696084</v>
      </c>
      <c r="E1404" s="1" t="n">
        <f aca="false">E1403-D$7*E1403*(D$4-(D$3-E1403))/D$2*(A1404-A1403)</f>
        <v>110.635120500328</v>
      </c>
    </row>
    <row r="1405" customFormat="false" ht="13" hidden="false" customHeight="false" outlineLevel="0" collapsed="false">
      <c r="A1405" s="1" t="n">
        <v>2.788</v>
      </c>
      <c r="B1405" s="1" t="n">
        <v>22</v>
      </c>
      <c r="C1405" s="1" t="n">
        <v>118022</v>
      </c>
      <c r="D1405" s="1" t="n">
        <f aca="false">$D$3*EXP(-4*PI()*$D$5*$D$6*$D$4/$D$2*(1+2*$D$5/SQRT(PI()*$D$6*A1405))*A1405)</f>
        <v>27.0450302459148</v>
      </c>
      <c r="E1405" s="1" t="n">
        <f aca="false">E1404-D$7*E1404*(D$4-(D$3-E1404))/D$2*(A1405-A1404)</f>
        <v>110.406504833299</v>
      </c>
    </row>
    <row r="1406" customFormat="false" ht="13" hidden="false" customHeight="false" outlineLevel="0" collapsed="false">
      <c r="A1406" s="1" t="n">
        <v>2.79</v>
      </c>
      <c r="B1406" s="1" t="n">
        <v>22</v>
      </c>
      <c r="C1406" s="1" t="n">
        <v>118022</v>
      </c>
      <c r="D1406" s="1" t="n">
        <f aca="false">$D$3*EXP(-4*PI()*$D$5*$D$6*$D$4/$D$2*(1+2*$D$5/SQRT(PI()*$D$6*A1406))*A1406)</f>
        <v>26.9749884914835</v>
      </c>
      <c r="E1406" s="1" t="n">
        <f aca="false">E1405-D$7*E1405*(D$4-(D$3-E1405))/D$2*(A1406-A1405)</f>
        <v>110.178362017738</v>
      </c>
    </row>
    <row r="1407" customFormat="false" ht="13" hidden="false" customHeight="false" outlineLevel="0" collapsed="false">
      <c r="A1407" s="1" t="n">
        <v>2.792</v>
      </c>
      <c r="B1407" s="1" t="n">
        <v>22</v>
      </c>
      <c r="C1407" s="1" t="n">
        <v>118022</v>
      </c>
      <c r="D1407" s="1" t="n">
        <f aca="false">$D$3*EXP(-4*PI()*$D$5*$D$6*$D$4/$D$2*(1+2*$D$5/SQRT(PI()*$D$6*A1407))*A1407)</f>
        <v>26.9051328929717</v>
      </c>
      <c r="E1407" s="1" t="n">
        <f aca="false">E1406-D$7*E1406*(D$4-(D$3-E1406))/D$2*(A1407-A1406)</f>
        <v>109.950691073813</v>
      </c>
    </row>
    <row r="1408" customFormat="false" ht="13" hidden="false" customHeight="false" outlineLevel="0" collapsed="false">
      <c r="A1408" s="1" t="n">
        <v>2.794</v>
      </c>
      <c r="B1408" s="1" t="n">
        <v>22</v>
      </c>
      <c r="C1408" s="1" t="n">
        <v>118022</v>
      </c>
      <c r="D1408" s="1" t="n">
        <f aca="false">$D$3*EXP(-4*PI()*$D$5*$D$6*$D$4/$D$2*(1+2*$D$5/SQRT(PI()*$D$6*A1408))*A1408)</f>
        <v>26.8354629385135</v>
      </c>
      <c r="E1408" s="1" t="n">
        <f aca="false">E1407-D$7*E1407*(D$4-(D$3-E1407))/D$2*(A1408-A1407)</f>
        <v>109.723491023726</v>
      </c>
    </row>
    <row r="1409" customFormat="false" ht="13" hidden="false" customHeight="false" outlineLevel="0" collapsed="false">
      <c r="A1409" s="1" t="n">
        <v>2.796</v>
      </c>
      <c r="B1409" s="1" t="n">
        <v>22</v>
      </c>
      <c r="C1409" s="1" t="n">
        <v>118022</v>
      </c>
      <c r="D1409" s="1" t="n">
        <f aca="false">$D$3*EXP(-4*PI()*$D$5*$D$6*$D$4/$D$2*(1+2*$D$5/SQRT(PI()*$D$6*A1409))*A1409)</f>
        <v>26.7659781177158</v>
      </c>
      <c r="E1409" s="1" t="n">
        <f aca="false">E1408-D$7*E1408*(D$4-(D$3-E1408))/D$2*(A1409-A1408)</f>
        <v>109.496760891716</v>
      </c>
    </row>
    <row r="1410" customFormat="false" ht="13" hidden="false" customHeight="false" outlineLevel="0" collapsed="false">
      <c r="A1410" s="1" t="n">
        <v>2.798</v>
      </c>
      <c r="B1410" s="1" t="n">
        <v>22</v>
      </c>
      <c r="C1410" s="1" t="n">
        <v>118022</v>
      </c>
      <c r="D1410" s="1" t="n">
        <f aca="false">$D$3*EXP(-4*PI()*$D$5*$D$6*$D$4/$D$2*(1+2*$D$5/SQRT(PI()*$D$6*A1410))*A1410)</f>
        <v>26.6966779216534</v>
      </c>
      <c r="E1410" s="1" t="n">
        <f aca="false">E1409-D$7*E1409*(D$4-(D$3-E1409))/D$2*(A1410-A1409)</f>
        <v>109.270499704051</v>
      </c>
    </row>
    <row r="1411" customFormat="false" ht="13" hidden="false" customHeight="false" outlineLevel="0" collapsed="false">
      <c r="A1411" s="1" t="n">
        <v>2.8</v>
      </c>
      <c r="B1411" s="1" t="n">
        <v>22</v>
      </c>
      <c r="C1411" s="1" t="n">
        <v>118022</v>
      </c>
      <c r="D1411" s="1" t="n">
        <f aca="false">$D$3*EXP(-4*PI()*$D$5*$D$6*$D$4/$D$2*(1+2*$D$5/SQRT(PI()*$D$6*A1411))*A1411)</f>
        <v>26.6275618428652</v>
      </c>
      <c r="E1411" s="1" t="n">
        <f aca="false">E1410-D$7*E1410*(D$4-(D$3-E1410))/D$2*(A1411-A1410)</f>
        <v>109.044706489023</v>
      </c>
    </row>
    <row r="1412" customFormat="false" ht="13" hidden="false" customHeight="false" outlineLevel="0" collapsed="false">
      <c r="A1412" s="1" t="n">
        <v>2.802</v>
      </c>
      <c r="B1412" s="1" t="n">
        <v>21</v>
      </c>
      <c r="C1412" s="1" t="n">
        <v>118021</v>
      </c>
      <c r="D1412" s="1" t="n">
        <f aca="false">$D$3*EXP(-4*PI()*$D$5*$D$6*$D$4/$D$2*(1+2*$D$5/SQRT(PI()*$D$6*A1412))*A1412)</f>
        <v>26.5586293753489</v>
      </c>
      <c r="E1412" s="1" t="n">
        <f aca="false">E1411-D$7*E1411*(D$4-(D$3-E1411))/D$2*(A1412-A1411)</f>
        <v>108.819380276946</v>
      </c>
    </row>
    <row r="1413" customFormat="false" ht="13" hidden="false" customHeight="false" outlineLevel="0" collapsed="false">
      <c r="A1413" s="1" t="n">
        <v>2.804</v>
      </c>
      <c r="B1413" s="1" t="n">
        <v>21</v>
      </c>
      <c r="C1413" s="1" t="n">
        <v>118021</v>
      </c>
      <c r="D1413" s="1" t="n">
        <f aca="false">$D$3*EXP(-4*PI()*$D$5*$D$6*$D$4/$D$2*(1+2*$D$5/SQRT(PI()*$D$6*A1413))*A1413)</f>
        <v>26.4898800145572</v>
      </c>
      <c r="E1413" s="1" t="n">
        <f aca="false">E1412-D$7*E1412*(D$4-(D$3-E1412))/D$2*(A1413-A1412)</f>
        <v>108.594520100149</v>
      </c>
    </row>
    <row r="1414" customFormat="false" ht="13" hidden="false" customHeight="false" outlineLevel="0" collapsed="false">
      <c r="A1414" s="1" t="n">
        <v>2.806</v>
      </c>
      <c r="B1414" s="1" t="n">
        <v>21</v>
      </c>
      <c r="C1414" s="1" t="n">
        <v>118021</v>
      </c>
      <c r="D1414" s="1" t="n">
        <f aca="false">$D$3*EXP(-4*PI()*$D$5*$D$6*$D$4/$D$2*(1+2*$D$5/SQRT(PI()*$D$6*A1414))*A1414)</f>
        <v>26.4213132573927</v>
      </c>
      <c r="E1414" s="1" t="n">
        <f aca="false">E1413-D$7*E1413*(D$4-(D$3-E1413))/D$2*(A1414-A1413)</f>
        <v>108.370124992975</v>
      </c>
    </row>
    <row r="1415" customFormat="false" ht="13" hidden="false" customHeight="false" outlineLevel="0" collapsed="false">
      <c r="A1415" s="1" t="n">
        <v>2.808</v>
      </c>
      <c r="B1415" s="1" t="n">
        <v>21</v>
      </c>
      <c r="C1415" s="1" t="n">
        <v>118021</v>
      </c>
      <c r="D1415" s="1" t="n">
        <f aca="false">$D$3*EXP(-4*PI()*$D$5*$D$6*$D$4/$D$2*(1+2*$D$5/SQRT(PI()*$D$6*A1415))*A1415)</f>
        <v>26.3529286022043</v>
      </c>
      <c r="E1415" s="1" t="n">
        <f aca="false">E1414-D$7*E1414*(D$4-(D$3-E1414))/D$2*(A1415-A1414)</f>
        <v>108.146193991774</v>
      </c>
    </row>
    <row r="1416" customFormat="false" ht="13" hidden="false" customHeight="false" outlineLevel="0" collapsed="false">
      <c r="A1416" s="1" t="n">
        <v>2.81</v>
      </c>
      <c r="B1416" s="1" t="n">
        <v>21</v>
      </c>
      <c r="C1416" s="1" t="n">
        <v>118021</v>
      </c>
      <c r="D1416" s="1" t="n">
        <f aca="false">$D$3*EXP(-4*PI()*$D$5*$D$6*$D$4/$D$2*(1+2*$D$5/SQRT(PI()*$D$6*A1416))*A1416)</f>
        <v>26.2847255487822</v>
      </c>
      <c r="E1416" s="1" t="n">
        <f aca="false">E1415-D$7*E1415*(D$4-(D$3-E1415))/D$2*(A1416-A1415)</f>
        <v>107.922726134902</v>
      </c>
    </row>
    <row r="1417" customFormat="false" ht="13" hidden="false" customHeight="false" outlineLevel="0" collapsed="false">
      <c r="A1417" s="1" t="n">
        <v>2.812</v>
      </c>
      <c r="B1417" s="1" t="n">
        <v>21</v>
      </c>
      <c r="C1417" s="1" t="n">
        <v>118021</v>
      </c>
      <c r="D1417" s="1" t="n">
        <f aca="false">$D$3*EXP(-4*PI()*$D$5*$D$6*$D$4/$D$2*(1+2*$D$5/SQRT(PI()*$D$6*A1417))*A1417)</f>
        <v>26.2167035983533</v>
      </c>
      <c r="E1417" s="1" t="n">
        <f aca="false">E1416-D$7*E1416*(D$4-(D$3-E1416))/D$2*(A1417-A1416)</f>
        <v>107.699720462713</v>
      </c>
    </row>
    <row r="1418" customFormat="false" ht="13" hidden="false" customHeight="false" outlineLevel="0" collapsed="false">
      <c r="A1418" s="1" t="n">
        <v>2.814</v>
      </c>
      <c r="B1418" s="1" t="n">
        <v>21</v>
      </c>
      <c r="C1418" s="1" t="n">
        <v>118021</v>
      </c>
      <c r="D1418" s="1" t="n">
        <f aca="false">$D$3*EXP(-4*PI()*$D$5*$D$6*$D$4/$D$2*(1+2*$D$5/SQRT(PI()*$D$6*A1418))*A1418)</f>
        <v>26.1488622535777</v>
      </c>
      <c r="E1418" s="1" t="n">
        <f aca="false">E1417-D$7*E1417*(D$4-(D$3-E1417))/D$2*(A1418-A1417)</f>
        <v>107.477176017558</v>
      </c>
    </row>
    <row r="1419" customFormat="false" ht="13" hidden="false" customHeight="false" outlineLevel="0" collapsed="false">
      <c r="A1419" s="1" t="n">
        <v>2.816</v>
      </c>
      <c r="B1419" s="1" t="n">
        <v>21</v>
      </c>
      <c r="C1419" s="1" t="n">
        <v>118021</v>
      </c>
      <c r="D1419" s="1" t="n">
        <f aca="false">$D$3*EXP(-4*PI()*$D$5*$D$6*$D$4/$D$2*(1+2*$D$5/SQRT(PI()*$D$6*A1419))*A1419)</f>
        <v>26.0812010185434</v>
      </c>
      <c r="E1419" s="1" t="n">
        <f aca="false">E1418-D$7*E1418*(D$4-(D$3-E1418))/D$2*(A1419-A1418)</f>
        <v>107.255091843777</v>
      </c>
    </row>
    <row r="1420" customFormat="false" ht="13" hidden="false" customHeight="false" outlineLevel="0" collapsed="false">
      <c r="A1420" s="1" t="n">
        <v>2.818</v>
      </c>
      <c r="B1420" s="1" t="n">
        <v>21</v>
      </c>
      <c r="C1420" s="1" t="n">
        <v>118021</v>
      </c>
      <c r="D1420" s="1" t="n">
        <f aca="false">$D$3*EXP(-4*PI()*$D$5*$D$6*$D$4/$D$2*(1+2*$D$5/SQRT(PI()*$D$6*A1420))*A1420)</f>
        <v>26.0137193987626</v>
      </c>
      <c r="E1420" s="1" t="n">
        <f aca="false">E1419-D$7*E1419*(D$4-(D$3-E1419))/D$2*(A1420-A1419)</f>
        <v>107.0334669877</v>
      </c>
    </row>
    <row r="1421" customFormat="false" ht="13" hidden="false" customHeight="false" outlineLevel="0" collapsed="false">
      <c r="A1421" s="1" t="n">
        <v>2.82</v>
      </c>
      <c r="B1421" s="1" t="n">
        <v>21</v>
      </c>
      <c r="C1421" s="1" t="n">
        <v>118021</v>
      </c>
      <c r="D1421" s="1" t="n">
        <f aca="false">$D$3*EXP(-4*PI()*$D$5*$D$6*$D$4/$D$2*(1+2*$D$5/SQRT(PI()*$D$6*A1421))*A1421)</f>
        <v>25.9464169011669</v>
      </c>
      <c r="E1421" s="1" t="n">
        <f aca="false">E1420-D$7*E1420*(D$4-(D$3-E1420))/D$2*(A1421-A1420)</f>
        <v>106.812300497638</v>
      </c>
    </row>
    <row r="1422" customFormat="false" ht="13" hidden="false" customHeight="false" outlineLevel="0" collapsed="false">
      <c r="A1422" s="1" t="n">
        <v>2.822</v>
      </c>
      <c r="B1422" s="1" t="n">
        <v>21</v>
      </c>
      <c r="C1422" s="1" t="n">
        <v>118021</v>
      </c>
      <c r="D1422" s="1" t="n">
        <f aca="false">$D$3*EXP(-4*PI()*$D$5*$D$6*$D$4/$D$2*(1+2*$D$5/SQRT(PI()*$D$6*A1422))*A1422)</f>
        <v>25.8792930341033</v>
      </c>
      <c r="E1422" s="1" t="n">
        <f aca="false">E1421-D$7*E1421*(D$4-(D$3-E1421))/D$2*(A1422-A1421)</f>
        <v>106.591591423884</v>
      </c>
    </row>
    <row r="1423" customFormat="false" ht="13" hidden="false" customHeight="false" outlineLevel="0" collapsed="false">
      <c r="A1423" s="1" t="n">
        <v>2.824</v>
      </c>
      <c r="B1423" s="1" t="n">
        <v>21</v>
      </c>
      <c r="C1423" s="1" t="n">
        <v>118021</v>
      </c>
      <c r="D1423" s="1" t="n">
        <f aca="false">$D$3*EXP(-4*PI()*$D$5*$D$6*$D$4/$D$2*(1+2*$D$5/SQRT(PI()*$D$6*A1423))*A1423)</f>
        <v>25.8123473073296</v>
      </c>
      <c r="E1423" s="1" t="n">
        <f aca="false">E1422-D$7*E1422*(D$4-(D$3-E1422))/D$2*(A1423-A1422)</f>
        <v>106.371338818702</v>
      </c>
    </row>
    <row r="1424" customFormat="false" ht="13" hidden="false" customHeight="false" outlineLevel="0" collapsed="false">
      <c r="A1424" s="1" t="n">
        <v>2.826</v>
      </c>
      <c r="B1424" s="1" t="n">
        <v>21</v>
      </c>
      <c r="C1424" s="1" t="n">
        <v>118021</v>
      </c>
      <c r="D1424" s="1" t="n">
        <f aca="false">$D$3*EXP(-4*PI()*$D$5*$D$6*$D$4/$D$2*(1+2*$D$5/SQRT(PI()*$D$6*A1424))*A1424)</f>
        <v>25.7455792320104</v>
      </c>
      <c r="E1424" s="1" t="n">
        <f aca="false">E1423-D$7*E1423*(D$4-(D$3-E1423))/D$2*(A1424-A1423)</f>
        <v>106.151541736329</v>
      </c>
    </row>
    <row r="1425" customFormat="false" ht="13" hidden="false" customHeight="false" outlineLevel="0" collapsed="false">
      <c r="A1425" s="1" t="n">
        <v>2.828</v>
      </c>
      <c r="B1425" s="1" t="n">
        <v>21</v>
      </c>
      <c r="C1425" s="1" t="n">
        <v>118021</v>
      </c>
      <c r="D1425" s="1" t="n">
        <f aca="false">$D$3*EXP(-4*PI()*$D$5*$D$6*$D$4/$D$2*(1+2*$D$5/SQRT(PI()*$D$6*A1425))*A1425)</f>
        <v>25.6789883207127</v>
      </c>
      <c r="E1425" s="1" t="n">
        <f aca="false">E1424-D$7*E1424*(D$4-(D$3-E1424))/D$2*(A1425-A1424)</f>
        <v>105.932199232968</v>
      </c>
    </row>
    <row r="1426" customFormat="false" ht="13" hidden="false" customHeight="false" outlineLevel="0" collapsed="false">
      <c r="A1426" s="1" t="n">
        <v>2.83</v>
      </c>
      <c r="B1426" s="1" t="n">
        <v>21</v>
      </c>
      <c r="C1426" s="1" t="n">
        <v>118021</v>
      </c>
      <c r="D1426" s="1" t="n">
        <f aca="false">$D$3*EXP(-4*PI()*$D$5*$D$6*$D$4/$D$2*(1+2*$D$5/SQRT(PI()*$D$6*A1426))*A1426)</f>
        <v>25.6125740874015</v>
      </c>
      <c r="E1426" s="1" t="n">
        <f aca="false">E1425-D$7*E1425*(D$4-(D$3-E1425))/D$2*(A1426-A1425)</f>
        <v>105.713310366785</v>
      </c>
    </row>
    <row r="1427" customFormat="false" ht="13" hidden="false" customHeight="false" outlineLevel="0" collapsed="false">
      <c r="A1427" s="1" t="n">
        <v>2.832</v>
      </c>
      <c r="B1427" s="1" t="n">
        <v>21</v>
      </c>
      <c r="C1427" s="1" t="n">
        <v>118021</v>
      </c>
      <c r="D1427" s="1" t="n">
        <f aca="false">$D$3*EXP(-4*PI()*$D$5*$D$6*$D$4/$D$2*(1+2*$D$5/SQRT(PI()*$D$6*A1427))*A1427)</f>
        <v>25.5463360474356</v>
      </c>
      <c r="E1427" s="1" t="n">
        <f aca="false">E1426-D$7*E1426*(D$4-(D$3-E1426))/D$2*(A1427-A1426)</f>
        <v>105.494874197904</v>
      </c>
    </row>
    <row r="1428" customFormat="false" ht="13" hidden="false" customHeight="false" outlineLevel="0" collapsed="false">
      <c r="A1428" s="1" t="n">
        <v>2.834</v>
      </c>
      <c r="B1428" s="1" t="n">
        <v>21</v>
      </c>
      <c r="C1428" s="1" t="n">
        <v>118021</v>
      </c>
      <c r="D1428" s="1" t="n">
        <f aca="false">$D$3*EXP(-4*PI()*$D$5*$D$6*$D$4/$D$2*(1+2*$D$5/SQRT(PI()*$D$6*A1428))*A1428)</f>
        <v>25.4802737175637</v>
      </c>
      <c r="E1428" s="1" t="n">
        <f aca="false">E1427-D$7*E1427*(D$4-(D$3-E1427))/D$2*(A1428-A1427)</f>
        <v>105.276889788402</v>
      </c>
    </row>
    <row r="1429" customFormat="false" ht="13" hidden="false" customHeight="false" outlineLevel="0" collapsed="false">
      <c r="A1429" s="1" t="n">
        <v>2.836</v>
      </c>
      <c r="B1429" s="1" t="n">
        <v>21</v>
      </c>
      <c r="C1429" s="1" t="n">
        <v>118021</v>
      </c>
      <c r="D1429" s="1" t="n">
        <f aca="false">$D$3*EXP(-4*PI()*$D$5*$D$6*$D$4/$D$2*(1+2*$D$5/SQRT(PI()*$D$6*A1429))*A1429)</f>
        <v>25.4143866159195</v>
      </c>
      <c r="E1429" s="1" t="n">
        <f aca="false">E1428-D$7*E1428*(D$4-(D$3-E1428))/D$2*(A1429-A1428)</f>
        <v>105.059356202307</v>
      </c>
    </row>
    <row r="1430" customFormat="false" ht="13" hidden="false" customHeight="false" outlineLevel="0" collapsed="false">
      <c r="A1430" s="1" t="n">
        <v>2.838</v>
      </c>
      <c r="B1430" s="1" t="n">
        <v>21</v>
      </c>
      <c r="C1430" s="1" t="n">
        <v>118021</v>
      </c>
      <c r="D1430" s="1" t="n">
        <f aca="false">$D$3*EXP(-4*PI()*$D$5*$D$6*$D$4/$D$2*(1+2*$D$5/SQRT(PI()*$D$6*A1430))*A1430)</f>
        <v>25.3486742620182</v>
      </c>
      <c r="E1430" s="1" t="n">
        <f aca="false">E1429-D$7*E1429*(D$4-(D$3-E1429))/D$2*(A1430-A1429)</f>
        <v>104.842272505595</v>
      </c>
    </row>
    <row r="1431" customFormat="false" ht="13" hidden="false" customHeight="false" outlineLevel="0" collapsed="false">
      <c r="A1431" s="1" t="n">
        <v>2.84</v>
      </c>
      <c r="B1431" s="1" t="n">
        <v>21</v>
      </c>
      <c r="C1431" s="1" t="n">
        <v>118021</v>
      </c>
      <c r="D1431" s="1" t="n">
        <f aca="false">$D$3*EXP(-4*PI()*$D$5*$D$6*$D$4/$D$2*(1+2*$D$5/SQRT(PI()*$D$6*A1431))*A1431)</f>
        <v>25.2831361767517</v>
      </c>
      <c r="E1431" s="1" t="n">
        <f aca="false">E1430-D$7*E1430*(D$4-(D$3-E1430))/D$2*(A1431-A1430)</f>
        <v>104.62563776618</v>
      </c>
    </row>
    <row r="1432" customFormat="false" ht="13" hidden="false" customHeight="false" outlineLevel="0" collapsed="false">
      <c r="A1432" s="1" t="n">
        <v>2.842</v>
      </c>
      <c r="B1432" s="1" t="n">
        <v>21</v>
      </c>
      <c r="C1432" s="1" t="n">
        <v>118021</v>
      </c>
      <c r="D1432" s="1" t="n">
        <f aca="false">$D$3*EXP(-4*PI()*$D$5*$D$6*$D$4/$D$2*(1+2*$D$5/SQRT(PI()*$D$6*A1432))*A1432)</f>
        <v>25.2177718823849</v>
      </c>
      <c r="E1432" s="1" t="n">
        <f aca="false">E1431-D$7*E1431*(D$4-(D$3-E1431))/D$2*(A1432-A1431)</f>
        <v>104.409451053918</v>
      </c>
    </row>
    <row r="1433" customFormat="false" ht="13" hidden="false" customHeight="false" outlineLevel="0" collapsed="false">
      <c r="A1433" s="1" t="n">
        <v>2.844</v>
      </c>
      <c r="B1433" s="1" t="n">
        <v>21</v>
      </c>
      <c r="C1433" s="1" t="n">
        <v>118021</v>
      </c>
      <c r="D1433" s="1" t="n">
        <f aca="false">$D$3*EXP(-4*PI()*$D$5*$D$6*$D$4/$D$2*(1+2*$D$5/SQRT(PI()*$D$6*A1433))*A1433)</f>
        <v>25.1525809025511</v>
      </c>
      <c r="E1433" s="1" t="n">
        <f aca="false">E1432-D$7*E1432*(D$4-(D$3-E1432))/D$2*(A1433-A1432)</f>
        <v>104.193711440596</v>
      </c>
    </row>
    <row r="1434" customFormat="false" ht="13" hidden="false" customHeight="false" outlineLevel="0" collapsed="false">
      <c r="A1434" s="1" t="n">
        <v>2.846</v>
      </c>
      <c r="B1434" s="1" t="n">
        <v>21</v>
      </c>
      <c r="C1434" s="1" t="n">
        <v>118021</v>
      </c>
      <c r="D1434" s="1" t="n">
        <f aca="false">$D$3*EXP(-4*PI()*$D$5*$D$6*$D$4/$D$2*(1+2*$D$5/SQRT(PI()*$D$6*A1434))*A1434)</f>
        <v>25.0875627622482</v>
      </c>
      <c r="E1434" s="1" t="n">
        <f aca="false">E1433-D$7*E1433*(D$4-(D$3-E1433))/D$2*(A1434-A1433)</f>
        <v>103.978417999932</v>
      </c>
    </row>
    <row r="1435" customFormat="false" ht="13" hidden="false" customHeight="false" outlineLevel="0" collapsed="false">
      <c r="A1435" s="1" t="n">
        <v>2.848</v>
      </c>
      <c r="B1435" s="1" t="n">
        <v>21</v>
      </c>
      <c r="C1435" s="1" t="n">
        <v>118021</v>
      </c>
      <c r="D1435" s="1" t="n">
        <f aca="false">$D$3*EXP(-4*PI()*$D$5*$D$6*$D$4/$D$2*(1+2*$D$5/SQRT(PI()*$D$6*A1435))*A1435)</f>
        <v>25.0227169878345</v>
      </c>
      <c r="E1435" s="1" t="n">
        <f aca="false">E1434-D$7*E1434*(D$4-(D$3-E1434))/D$2*(A1435-A1434)</f>
        <v>103.763569807569</v>
      </c>
    </row>
    <row r="1436" customFormat="false" ht="13" hidden="false" customHeight="false" outlineLevel="0" collapsed="false">
      <c r="A1436" s="1" t="n">
        <v>2.85</v>
      </c>
      <c r="B1436" s="1" t="n">
        <v>21</v>
      </c>
      <c r="C1436" s="1" t="n">
        <v>118021</v>
      </c>
      <c r="D1436" s="1" t="n">
        <f aca="false">$D$3*EXP(-4*PI()*$D$5*$D$6*$D$4/$D$2*(1+2*$D$5/SQRT(PI()*$D$6*A1436))*A1436)</f>
        <v>24.9580431070242</v>
      </c>
      <c r="E1436" s="1" t="n">
        <f aca="false">E1435-D$7*E1435*(D$4-(D$3-E1435))/D$2*(A1436-A1435)</f>
        <v>103.549165941073</v>
      </c>
    </row>
    <row r="1437" customFormat="false" ht="13" hidden="false" customHeight="false" outlineLevel="0" collapsed="false">
      <c r="A1437" s="1" t="n">
        <v>2.852</v>
      </c>
      <c r="B1437" s="1" t="n">
        <v>21</v>
      </c>
      <c r="C1437" s="1" t="n">
        <v>118021</v>
      </c>
      <c r="D1437" s="1" t="n">
        <f aca="false">$D$3*EXP(-4*PI()*$D$5*$D$6*$D$4/$D$2*(1+2*$D$5/SQRT(PI()*$D$6*A1437))*A1437)</f>
        <v>24.8935406488839</v>
      </c>
      <c r="E1437" s="1" t="n">
        <f aca="false">E1436-D$7*E1436*(D$4-(D$3-E1436))/D$2*(A1437-A1436)</f>
        <v>103.335205479927</v>
      </c>
    </row>
    <row r="1438" customFormat="false" ht="13" hidden="false" customHeight="false" outlineLevel="0" collapsed="false">
      <c r="A1438" s="1" t="n">
        <v>2.854</v>
      </c>
      <c r="B1438" s="1" t="n">
        <v>21</v>
      </c>
      <c r="C1438" s="1" t="n">
        <v>118021</v>
      </c>
      <c r="D1438" s="1" t="n">
        <f aca="false">$D$3*EXP(-4*PI()*$D$5*$D$6*$D$4/$D$2*(1+2*$D$5/SQRT(PI()*$D$6*A1438))*A1438)</f>
        <v>24.8292091438277</v>
      </c>
      <c r="E1438" s="1" t="n">
        <f aca="false">E1437-D$7*E1437*(D$4-(D$3-E1437))/D$2*(A1438-A1437)</f>
        <v>103.121687505527</v>
      </c>
    </row>
    <row r="1439" customFormat="false" ht="13" hidden="false" customHeight="false" outlineLevel="0" collapsed="false">
      <c r="A1439" s="1" t="n">
        <v>2.856</v>
      </c>
      <c r="B1439" s="1" t="n">
        <v>21</v>
      </c>
      <c r="C1439" s="1" t="n">
        <v>118021</v>
      </c>
      <c r="D1439" s="1" t="n">
        <f aca="false">$D$3*EXP(-4*PI()*$D$5*$D$6*$D$4/$D$2*(1+2*$D$5/SQRT(PI()*$D$6*A1439))*A1439)</f>
        <v>24.765048123614</v>
      </c>
      <c r="E1439" s="1" t="n">
        <f aca="false">E1438-D$7*E1438*(D$4-(D$3-E1438))/D$2*(A1439-A1438)</f>
        <v>102.90861110118</v>
      </c>
    </row>
    <row r="1440" customFormat="false" ht="13" hidden="false" customHeight="false" outlineLevel="0" collapsed="false">
      <c r="A1440" s="1" t="n">
        <v>2.858</v>
      </c>
      <c r="B1440" s="1" t="n">
        <v>21</v>
      </c>
      <c r="C1440" s="1" t="n">
        <v>118021</v>
      </c>
      <c r="D1440" s="1" t="n">
        <f aca="false">$D$3*EXP(-4*PI()*$D$5*$D$6*$D$4/$D$2*(1+2*$D$5/SQRT(PI()*$D$6*A1440))*A1440)</f>
        <v>24.7010571213407</v>
      </c>
      <c r="E1440" s="1" t="n">
        <f aca="false">E1439-D$7*E1439*(D$4-(D$3-E1439))/D$2*(A1440-A1439)</f>
        <v>102.695975352098</v>
      </c>
    </row>
    <row r="1441" customFormat="false" ht="13" hidden="false" customHeight="false" outlineLevel="0" collapsed="false">
      <c r="A1441" s="1" t="n">
        <v>2.86</v>
      </c>
      <c r="B1441" s="1" t="n">
        <v>21</v>
      </c>
      <c r="C1441" s="1" t="n">
        <v>118021</v>
      </c>
      <c r="D1441" s="1" t="n">
        <f aca="false">$D$3*EXP(-4*PI()*$D$5*$D$6*$D$4/$D$2*(1+2*$D$5/SQRT(PI()*$D$6*A1441))*A1441)</f>
        <v>24.6372356714417</v>
      </c>
      <c r="E1441" s="1" t="n">
        <f aca="false">E1440-D$7*E1440*(D$4-(D$3-E1440))/D$2*(A1441-A1440)</f>
        <v>102.483779345395</v>
      </c>
    </row>
    <row r="1442" customFormat="false" ht="13" hidden="false" customHeight="false" outlineLevel="0" collapsed="false">
      <c r="A1442" s="1" t="n">
        <v>2.862</v>
      </c>
      <c r="B1442" s="1" t="n">
        <v>21</v>
      </c>
      <c r="C1442" s="1" t="n">
        <v>118021</v>
      </c>
      <c r="D1442" s="1" t="n">
        <f aca="false">$D$3*EXP(-4*PI()*$D$5*$D$6*$D$4/$D$2*(1+2*$D$5/SQRT(PI()*$D$6*A1442))*A1442)</f>
        <v>24.5735833096822</v>
      </c>
      <c r="E1442" s="1" t="n">
        <f aca="false">E1441-D$7*E1441*(D$4-(D$3-E1441))/D$2*(A1442-A1441)</f>
        <v>102.272022170082</v>
      </c>
    </row>
    <row r="1443" customFormat="false" ht="13" hidden="false" customHeight="false" outlineLevel="0" collapsed="false">
      <c r="A1443" s="1" t="n">
        <v>2.864</v>
      </c>
      <c r="B1443" s="1" t="n">
        <v>21</v>
      </c>
      <c r="C1443" s="1" t="n">
        <v>118021</v>
      </c>
      <c r="D1443" s="1" t="n">
        <f aca="false">$D$3*EXP(-4*PI()*$D$5*$D$6*$D$4/$D$2*(1+2*$D$5/SQRT(PI()*$D$6*A1443))*A1443)</f>
        <v>24.5100995731554</v>
      </c>
      <c r="E1443" s="1" t="n">
        <f aca="false">E1442-D$7*E1442*(D$4-(D$3-E1442))/D$2*(A1443-A1442)</f>
        <v>102.060702917064</v>
      </c>
    </row>
    <row r="1444" customFormat="false" ht="13" hidden="false" customHeight="false" outlineLevel="0" collapsed="false">
      <c r="A1444" s="1" t="n">
        <v>2.866</v>
      </c>
      <c r="B1444" s="1" t="n">
        <v>21</v>
      </c>
      <c r="C1444" s="1" t="n">
        <v>118021</v>
      </c>
      <c r="D1444" s="1" t="n">
        <f aca="false">$D$3*EXP(-4*PI()*$D$5*$D$6*$D$4/$D$2*(1+2*$D$5/SQRT(PI()*$D$6*A1444))*A1444)</f>
        <v>24.446784000278</v>
      </c>
      <c r="E1444" s="1" t="n">
        <f aca="false">E1443-D$7*E1443*(D$4-(D$3-E1443))/D$2*(A1444-A1443)</f>
        <v>101.849820679137</v>
      </c>
    </row>
    <row r="1445" customFormat="false" ht="13" hidden="false" customHeight="false" outlineLevel="0" collapsed="false">
      <c r="A1445" s="1" t="n">
        <v>2.868</v>
      </c>
      <c r="B1445" s="1" t="n">
        <v>21</v>
      </c>
      <c r="C1445" s="1" t="n">
        <v>118021</v>
      </c>
      <c r="D1445" s="1" t="n">
        <f aca="false">$D$3*EXP(-4*PI()*$D$5*$D$6*$D$4/$D$2*(1+2*$D$5/SQRT(PI()*$D$6*A1445))*A1445)</f>
        <v>24.383636130786</v>
      </c>
      <c r="E1445" s="1" t="n">
        <f aca="false">E1444-D$7*E1444*(D$4-(D$3-E1444))/D$2*(A1445-A1444)</f>
        <v>101.639374550981</v>
      </c>
    </row>
    <row r="1446" customFormat="false" ht="13" hidden="false" customHeight="false" outlineLevel="0" collapsed="false">
      <c r="A1446" s="1" t="n">
        <v>2.87</v>
      </c>
      <c r="B1446" s="1" t="n">
        <v>21</v>
      </c>
      <c r="C1446" s="1" t="n">
        <v>118021</v>
      </c>
      <c r="D1446" s="1" t="n">
        <f aca="false">$D$3*EXP(-4*PI()*$D$5*$D$6*$D$4/$D$2*(1+2*$D$5/SQRT(PI()*$D$6*A1446))*A1446)</f>
        <v>24.3206555057315</v>
      </c>
      <c r="E1446" s="1" t="n">
        <f aca="false">E1445-D$7*E1445*(D$4-(D$3-E1445))/D$2*(A1446-A1445)</f>
        <v>101.429363629159</v>
      </c>
    </row>
    <row r="1447" customFormat="false" ht="13" hidden="false" customHeight="false" outlineLevel="0" collapsed="false">
      <c r="A1447" s="1" t="n">
        <v>2.872</v>
      </c>
      <c r="B1447" s="1" t="n">
        <v>21</v>
      </c>
      <c r="C1447" s="1" t="n">
        <v>118021</v>
      </c>
      <c r="D1447" s="1" t="n">
        <f aca="false">$D$3*EXP(-4*PI()*$D$5*$D$6*$D$4/$D$2*(1+2*$D$5/SQRT(PI()*$D$6*A1447))*A1447)</f>
        <v>24.2578416674778</v>
      </c>
      <c r="E1447" s="1" t="n">
        <f aca="false">E1446-D$7*E1446*(D$4-(D$3-E1446))/D$2*(A1447-A1446)</f>
        <v>101.219787012112</v>
      </c>
    </row>
    <row r="1448" customFormat="false" ht="13" hidden="false" customHeight="false" outlineLevel="0" collapsed="false">
      <c r="A1448" s="1" t="n">
        <v>2.874</v>
      </c>
      <c r="B1448" s="1" t="n">
        <v>21</v>
      </c>
      <c r="C1448" s="1" t="n">
        <v>118021</v>
      </c>
      <c r="D1448" s="1" t="n">
        <f aca="false">$D$3*EXP(-4*PI()*$D$5*$D$6*$D$4/$D$2*(1+2*$D$5/SQRT(PI()*$D$6*A1448))*A1448)</f>
        <v>24.1951941596961</v>
      </c>
      <c r="E1448" s="1" t="n">
        <f aca="false">E1447-D$7*E1447*(D$4-(D$3-E1447))/D$2*(A1448-A1447)</f>
        <v>101.010643800155</v>
      </c>
    </row>
    <row r="1449" customFormat="false" ht="13" hidden="false" customHeight="false" outlineLevel="0" collapsed="false">
      <c r="A1449" s="1" t="n">
        <v>2.876</v>
      </c>
      <c r="B1449" s="1" t="n">
        <v>21</v>
      </c>
      <c r="C1449" s="1" t="n">
        <v>118021</v>
      </c>
      <c r="D1449" s="1" t="n">
        <f aca="false">$D$3*EXP(-4*PI()*$D$5*$D$6*$D$4/$D$2*(1+2*$D$5/SQRT(PI()*$D$6*A1449))*A1449)</f>
        <v>24.1327125273612</v>
      </c>
      <c r="E1449" s="1" t="n">
        <f aca="false">E1448-D$7*E1448*(D$4-(D$3-E1448))/D$2*(A1449-A1448)</f>
        <v>100.801933095472</v>
      </c>
    </row>
    <row r="1450" customFormat="false" ht="13" hidden="false" customHeight="false" outlineLevel="0" collapsed="false">
      <c r="A1450" s="1" t="n">
        <v>2.878</v>
      </c>
      <c r="B1450" s="1" t="n">
        <v>20</v>
      </c>
      <c r="C1450" s="1" t="n">
        <v>118020</v>
      </c>
      <c r="D1450" s="1" t="n">
        <f aca="false">$D$3*EXP(-4*PI()*$D$5*$D$6*$D$4/$D$2*(1+2*$D$5/SQRT(PI()*$D$6*A1450))*A1450)</f>
        <v>24.0703963167476</v>
      </c>
      <c r="E1450" s="1" t="n">
        <f aca="false">E1449-D$7*E1449*(D$4-(D$3-E1449))/D$2*(A1450-A1449)</f>
        <v>100.593654002114</v>
      </c>
    </row>
    <row r="1451" customFormat="false" ht="13" hidden="false" customHeight="false" outlineLevel="0" collapsed="false">
      <c r="A1451" s="1" t="n">
        <v>2.88</v>
      </c>
      <c r="B1451" s="1" t="n">
        <v>20</v>
      </c>
      <c r="C1451" s="1" t="n">
        <v>118020</v>
      </c>
      <c r="D1451" s="1" t="n">
        <f aca="false">$D$3*EXP(-4*PI()*$D$5*$D$6*$D$4/$D$2*(1+2*$D$5/SQRT(PI()*$D$6*A1451))*A1451)</f>
        <v>24.0082450754257</v>
      </c>
      <c r="E1451" s="1" t="n">
        <f aca="false">E1450-D$7*E1450*(D$4-(D$3-E1450))/D$2*(A1451-A1450)</f>
        <v>100.385805625995</v>
      </c>
    </row>
    <row r="1452" customFormat="false" ht="13" hidden="false" customHeight="false" outlineLevel="0" collapsed="false">
      <c r="A1452" s="1" t="n">
        <v>2.882</v>
      </c>
      <c r="B1452" s="1" t="n">
        <v>20</v>
      </c>
      <c r="C1452" s="1" t="n">
        <v>118020</v>
      </c>
      <c r="D1452" s="1" t="n">
        <f aca="false">$D$3*EXP(-4*PI()*$D$5*$D$6*$D$4/$D$2*(1+2*$D$5/SQRT(PI()*$D$6*A1452))*A1452)</f>
        <v>23.9462583522577</v>
      </c>
      <c r="E1452" s="1" t="n">
        <f aca="false">E1451-D$7*E1451*(D$4-(D$3-E1451))/D$2*(A1452-A1451)</f>
        <v>100.178387074886</v>
      </c>
    </row>
    <row r="1453" customFormat="false" ht="13" hidden="false" customHeight="false" outlineLevel="0" collapsed="false">
      <c r="A1453" s="1" t="n">
        <v>2.884</v>
      </c>
      <c r="B1453" s="1" t="n">
        <v>20</v>
      </c>
      <c r="C1453" s="1" t="n">
        <v>118020</v>
      </c>
      <c r="D1453" s="1" t="n">
        <f aca="false">$D$3*EXP(-4*PI()*$D$5*$D$6*$D$4/$D$2*(1+2*$D$5/SQRT(PI()*$D$6*A1453))*A1453)</f>
        <v>23.8844356973939</v>
      </c>
      <c r="E1453" s="1" t="n">
        <f aca="false">E1452-D$7*E1452*(D$4-(D$3-E1452))/D$2*(A1453-A1452)</f>
        <v>99.9713974584142</v>
      </c>
    </row>
    <row r="1454" customFormat="false" ht="13" hidden="false" customHeight="false" outlineLevel="0" collapsed="false">
      <c r="A1454" s="1" t="n">
        <v>2.886</v>
      </c>
      <c r="B1454" s="1" t="n">
        <v>20</v>
      </c>
      <c r="C1454" s="1" t="n">
        <v>118020</v>
      </c>
      <c r="D1454" s="1" t="n">
        <f aca="false">$D$3*EXP(-4*PI()*$D$5*$D$6*$D$4/$D$2*(1+2*$D$5/SQRT(PI()*$D$6*A1454))*A1454)</f>
        <v>23.8227766622684</v>
      </c>
      <c r="E1454" s="1" t="n">
        <f aca="false">E1453-D$7*E1453*(D$4-(D$3-E1453))/D$2*(A1454-A1453)</f>
        <v>99.7648358880553</v>
      </c>
    </row>
    <row r="1455" customFormat="false" ht="13" hidden="false" customHeight="false" outlineLevel="0" collapsed="false">
      <c r="A1455" s="1" t="n">
        <v>2.888</v>
      </c>
      <c r="B1455" s="1" t="n">
        <v>20</v>
      </c>
      <c r="C1455" s="1" t="n">
        <v>118020</v>
      </c>
      <c r="D1455" s="1" t="n">
        <f aca="false">$D$3*EXP(-4*PI()*$D$5*$D$6*$D$4/$D$2*(1+2*$D$5/SQRT(PI()*$D$6*A1455))*A1455)</f>
        <v>23.761280799596</v>
      </c>
      <c r="E1455" s="1" t="n">
        <f aca="false">E1454-D$7*E1454*(D$4-(D$3-E1454))/D$2*(A1455-A1454)</f>
        <v>99.5587014771331</v>
      </c>
    </row>
    <row r="1456" customFormat="false" ht="13" hidden="false" customHeight="false" outlineLevel="0" collapsed="false">
      <c r="A1456" s="1" t="n">
        <v>2.89</v>
      </c>
      <c r="B1456" s="1" t="n">
        <v>20</v>
      </c>
      <c r="C1456" s="1" t="n">
        <v>118020</v>
      </c>
      <c r="D1456" s="1" t="n">
        <f aca="false">$D$3*EXP(-4*PI()*$D$5*$D$6*$D$4/$D$2*(1+2*$D$5/SQRT(PI()*$D$6*A1456))*A1456)</f>
        <v>23.6999476633673</v>
      </c>
      <c r="E1456" s="1" t="n">
        <f aca="false">E1455-D$7*E1455*(D$4-(D$3-E1455))/D$2*(A1456-A1455)</f>
        <v>99.3529933408141</v>
      </c>
    </row>
    <row r="1457" customFormat="false" ht="13" hidden="false" customHeight="false" outlineLevel="0" collapsed="false">
      <c r="A1457" s="1" t="n">
        <v>2.892</v>
      </c>
      <c r="B1457" s="1" t="n">
        <v>20</v>
      </c>
      <c r="C1457" s="1" t="n">
        <v>118020</v>
      </c>
      <c r="D1457" s="1" t="n">
        <f aca="false">$D$3*EXP(-4*PI()*$D$5*$D$6*$D$4/$D$2*(1+2*$D$5/SQRT(PI()*$D$6*A1457))*A1457)</f>
        <v>23.6387768088457</v>
      </c>
      <c r="E1457" s="1" t="n">
        <f aca="false">E1456-D$7*E1456*(D$4-(D$3-E1456))/D$2*(A1457-A1456)</f>
        <v>99.1477105961037</v>
      </c>
    </row>
    <row r="1458" customFormat="false" ht="13" hidden="false" customHeight="false" outlineLevel="0" collapsed="false">
      <c r="A1458" s="1" t="n">
        <v>2.894</v>
      </c>
      <c r="B1458" s="1" t="n">
        <v>20</v>
      </c>
      <c r="C1458" s="1" t="n">
        <v>118020</v>
      </c>
      <c r="D1458" s="1" t="n">
        <f aca="false">$D$3*EXP(-4*PI()*$D$5*$D$6*$D$4/$D$2*(1+2*$D$5/SQRT(PI()*$D$6*A1458))*A1458)</f>
        <v>23.5777677925631</v>
      </c>
      <c r="E1458" s="1" t="n">
        <f aca="false">E1457-D$7*E1457*(D$4-(D$3-E1457))/D$2*(A1458-A1457)</f>
        <v>98.9428523618425</v>
      </c>
    </row>
    <row r="1459" customFormat="false" ht="13" hidden="false" customHeight="false" outlineLevel="0" collapsed="false">
      <c r="A1459" s="1" t="n">
        <v>2.896</v>
      </c>
      <c r="B1459" s="1" t="n">
        <v>20</v>
      </c>
      <c r="C1459" s="1" t="n">
        <v>118020</v>
      </c>
      <c r="D1459" s="1" t="n">
        <f aca="false">$D$3*EXP(-4*PI()*$D$5*$D$6*$D$4/$D$2*(1+2*$D$5/SQRT(PI()*$D$6*A1459))*A1459)</f>
        <v>23.5169201723165</v>
      </c>
      <c r="E1459" s="1" t="n">
        <f aca="false">E1458-D$7*E1458*(D$4-(D$3-E1458))/D$2*(A1459-A1458)</f>
        <v>98.7384177587023</v>
      </c>
    </row>
    <row r="1460" customFormat="false" ht="13" hidden="false" customHeight="false" outlineLevel="0" collapsed="false">
      <c r="A1460" s="1" t="n">
        <v>2.898</v>
      </c>
      <c r="B1460" s="1" t="n">
        <v>20</v>
      </c>
      <c r="C1460" s="1" t="n">
        <v>118020</v>
      </c>
      <c r="D1460" s="1" t="n">
        <f aca="false">$D$3*EXP(-4*PI()*$D$5*$D$6*$D$4/$D$2*(1+2*$D$5/SQRT(PI()*$D$6*A1460))*A1460)</f>
        <v>23.4562335071633</v>
      </c>
      <c r="E1460" s="1" t="n">
        <f aca="false">E1459-D$7*E1459*(D$4-(D$3-E1459))/D$2*(A1460-A1459)</f>
        <v>98.5344059091826</v>
      </c>
    </row>
    <row r="1461" customFormat="false" ht="13" hidden="false" customHeight="false" outlineLevel="0" collapsed="false">
      <c r="A1461" s="1" t="n">
        <v>2.9</v>
      </c>
      <c r="B1461" s="1" t="n">
        <v>20</v>
      </c>
      <c r="C1461" s="1" t="n">
        <v>118020</v>
      </c>
      <c r="D1461" s="1" t="n">
        <f aca="false">$D$3*EXP(-4*PI()*$D$5*$D$6*$D$4/$D$2*(1+2*$D$5/SQRT(PI()*$D$6*A1461))*A1461)</f>
        <v>23.3957073574187</v>
      </c>
      <c r="E1461" s="1" t="n">
        <f aca="false">E1460-D$7*E1460*(D$4-(D$3-E1460))/D$2*(A1461-A1460)</f>
        <v>98.3308159376066</v>
      </c>
    </row>
    <row r="1462" customFormat="false" ht="13" hidden="false" customHeight="false" outlineLevel="0" collapsed="false">
      <c r="A1462" s="1" t="n">
        <v>2.902</v>
      </c>
      <c r="B1462" s="1" t="n">
        <v>20</v>
      </c>
      <c r="C1462" s="1" t="n">
        <v>118020</v>
      </c>
      <c r="D1462" s="1" t="n">
        <f aca="false">$D$3*EXP(-4*PI()*$D$5*$D$6*$D$4/$D$2*(1+2*$D$5/SQRT(PI()*$D$6*A1462))*A1462)</f>
        <v>23.3353412846508</v>
      </c>
      <c r="E1462" s="1" t="n">
        <f aca="false">E1461-D$7*E1461*(D$4-(D$3-E1461))/D$2*(A1462-A1461)</f>
        <v>98.1276469701171</v>
      </c>
    </row>
    <row r="1463" customFormat="false" ht="13" hidden="false" customHeight="false" outlineLevel="0" collapsed="false">
      <c r="A1463" s="1" t="n">
        <v>2.904</v>
      </c>
      <c r="B1463" s="1" t="n">
        <v>20</v>
      </c>
      <c r="C1463" s="1" t="n">
        <v>118020</v>
      </c>
      <c r="D1463" s="1" t="n">
        <f aca="false">$D$3*EXP(-4*PI()*$D$5*$D$6*$D$4/$D$2*(1+2*$D$5/SQRT(PI()*$D$6*A1463))*A1463)</f>
        <v>23.2751348516777</v>
      </c>
      <c r="E1463" s="1" t="n">
        <f aca="false">E1462-D$7*E1462*(D$4-(D$3-E1462))/D$2*(A1463-A1462)</f>
        <v>97.9248981346732</v>
      </c>
    </row>
    <row r="1464" customFormat="false" ht="13" hidden="false" customHeight="false" outlineLevel="0" collapsed="false">
      <c r="A1464" s="1" t="n">
        <v>2.906</v>
      </c>
      <c r="B1464" s="1" t="n">
        <v>20</v>
      </c>
      <c r="C1464" s="1" t="n">
        <v>118020</v>
      </c>
      <c r="D1464" s="1" t="n">
        <f aca="false">$D$3*EXP(-4*PI()*$D$5*$D$6*$D$4/$D$2*(1+2*$D$5/SQRT(PI()*$D$6*A1464))*A1464)</f>
        <v>23.215087622563</v>
      </c>
      <c r="E1464" s="1" t="n">
        <f aca="false">E1463-D$7*E1463*(D$4-(D$3-E1463))/D$2*(A1464-A1463)</f>
        <v>97.7225685610461</v>
      </c>
    </row>
    <row r="1465" customFormat="false" ht="13" hidden="false" customHeight="false" outlineLevel="0" collapsed="false">
      <c r="A1465" s="1" t="n">
        <v>2.908</v>
      </c>
      <c r="B1465" s="1" t="n">
        <v>20</v>
      </c>
      <c r="C1465" s="1" t="n">
        <v>118020</v>
      </c>
      <c r="D1465" s="1" t="n">
        <f aca="false">$D$3*EXP(-4*PI()*$D$5*$D$6*$D$4/$D$2*(1+2*$D$5/SQRT(PI()*$D$6*A1465))*A1465)</f>
        <v>23.1551991626126</v>
      </c>
      <c r="E1465" s="1" t="n">
        <f aca="false">E1464-D$7*E1464*(D$4-(D$3-E1464))/D$2*(A1465-A1464)</f>
        <v>97.5206573808156</v>
      </c>
    </row>
    <row r="1466" customFormat="false" ht="13" hidden="false" customHeight="false" outlineLevel="0" collapsed="false">
      <c r="A1466" s="1" t="n">
        <v>2.91</v>
      </c>
      <c r="B1466" s="1" t="n">
        <v>20</v>
      </c>
      <c r="C1466" s="1" t="n">
        <v>118020</v>
      </c>
      <c r="D1466" s="1" t="n">
        <f aca="false">$D$3*EXP(-4*PI()*$D$5*$D$6*$D$4/$D$2*(1+2*$D$5/SQRT(PI()*$D$6*A1466))*A1466)</f>
        <v>23.0954690383705</v>
      </c>
      <c r="E1466" s="1" t="n">
        <f aca="false">E1465-D$7*E1465*(D$4-(D$3-E1465))/D$2*(A1466-A1465)</f>
        <v>97.3191637273662</v>
      </c>
    </row>
    <row r="1467" customFormat="false" ht="13" hidden="false" customHeight="false" outlineLevel="0" collapsed="false">
      <c r="A1467" s="1" t="n">
        <v>2.912</v>
      </c>
      <c r="B1467" s="1" t="n">
        <v>20</v>
      </c>
      <c r="C1467" s="1" t="n">
        <v>118020</v>
      </c>
      <c r="D1467" s="1" t="n">
        <f aca="false">$D$3*EXP(-4*PI()*$D$5*$D$6*$D$4/$D$2*(1+2*$D$5/SQRT(PI()*$D$6*A1467))*A1467)</f>
        <v>23.0358968176157</v>
      </c>
      <c r="E1467" s="1" t="n">
        <f aca="false">E1466-D$7*E1466*(D$4-(D$3-E1466))/D$2*(A1467-A1466)</f>
        <v>97.1180867358832</v>
      </c>
    </row>
    <row r="1468" customFormat="false" ht="13" hidden="false" customHeight="false" outlineLevel="0" collapsed="false">
      <c r="A1468" s="1" t="n">
        <v>2.914</v>
      </c>
      <c r="B1468" s="1" t="n">
        <v>20</v>
      </c>
      <c r="C1468" s="1" t="n">
        <v>118020</v>
      </c>
      <c r="D1468" s="1" t="n">
        <f aca="false">$D$3*EXP(-4*PI()*$D$5*$D$6*$D$4/$D$2*(1+2*$D$5/SQRT(PI()*$D$6*A1468))*A1468)</f>
        <v>22.9764820693576</v>
      </c>
      <c r="E1468" s="1" t="n">
        <f aca="false">E1467-D$7*E1467*(D$4-(D$3-E1467))/D$2*(A1468-A1467)</f>
        <v>96.917425543349</v>
      </c>
    </row>
    <row r="1469" customFormat="false" ht="13" hidden="false" customHeight="false" outlineLevel="0" collapsed="false">
      <c r="A1469" s="1" t="n">
        <v>2.916</v>
      </c>
      <c r="B1469" s="1" t="n">
        <v>20</v>
      </c>
      <c r="C1469" s="1" t="n">
        <v>118020</v>
      </c>
      <c r="D1469" s="1" t="n">
        <f aca="false">$D$3*EXP(-4*PI()*$D$5*$D$6*$D$4/$D$2*(1+2*$D$5/SQRT(PI()*$D$6*A1469))*A1469)</f>
        <v>22.917224363833</v>
      </c>
      <c r="E1469" s="1" t="n">
        <f aca="false">E1468-D$7*E1468*(D$4-(D$3-E1468))/D$2*(A1469-A1468)</f>
        <v>96.7171792885395</v>
      </c>
    </row>
    <row r="1470" customFormat="false" ht="13" hidden="false" customHeight="false" outlineLevel="0" collapsed="false">
      <c r="A1470" s="1" t="n">
        <v>2.918</v>
      </c>
      <c r="B1470" s="1" t="n">
        <v>20</v>
      </c>
      <c r="C1470" s="1" t="n">
        <v>118020</v>
      </c>
      <c r="D1470" s="1" t="n">
        <f aca="false">$D$3*EXP(-4*PI()*$D$5*$D$6*$D$4/$D$2*(1+2*$D$5/SQRT(PI()*$D$6*A1470))*A1470)</f>
        <v>22.8581232725023</v>
      </c>
      <c r="E1470" s="1" t="n">
        <f aca="false">E1469-D$7*E1469*(D$4-(D$3-E1469))/D$2*(A1470-A1469)</f>
        <v>96.5173471120203</v>
      </c>
    </row>
    <row r="1471" customFormat="false" ht="13" hidden="false" customHeight="false" outlineLevel="0" collapsed="false">
      <c r="A1471" s="1" t="n">
        <v>2.92</v>
      </c>
      <c r="B1471" s="1" t="n">
        <v>19</v>
      </c>
      <c r="C1471" s="1" t="n">
        <v>118019</v>
      </c>
      <c r="D1471" s="1" t="n">
        <f aca="false">$D$3*EXP(-4*PI()*$D$5*$D$6*$D$4/$D$2*(1+2*$D$5/SQRT(PI()*$D$6*A1471))*A1471)</f>
        <v>22.7991783680455</v>
      </c>
      <c r="E1471" s="1" t="n">
        <f aca="false">E1470-D$7*E1470*(D$4-(D$3-E1470))/D$2*(A1471-A1470)</f>
        <v>96.3179281561428</v>
      </c>
    </row>
    <row r="1472" customFormat="false" ht="13" hidden="false" customHeight="false" outlineLevel="0" collapsed="false">
      <c r="A1472" s="1" t="n">
        <v>2.922</v>
      </c>
      <c r="B1472" s="1" t="n">
        <v>19</v>
      </c>
      <c r="C1472" s="1" t="n">
        <v>118019</v>
      </c>
      <c r="D1472" s="1" t="n">
        <f aca="false">$D$3*EXP(-4*PI()*$D$5*$D$6*$D$4/$D$2*(1+2*$D$5/SQRT(PI()*$D$6*A1472))*A1472)</f>
        <v>22.7403892243586</v>
      </c>
      <c r="E1472" s="1" t="n">
        <f aca="false">E1471-D$7*E1471*(D$4-(D$3-E1471))/D$2*(A1472-A1471)</f>
        <v>96.1189215650403</v>
      </c>
    </row>
    <row r="1473" customFormat="false" ht="13" hidden="false" customHeight="false" outlineLevel="0" collapsed="false">
      <c r="A1473" s="1" t="n">
        <v>2.924</v>
      </c>
      <c r="B1473" s="1" t="n">
        <v>19</v>
      </c>
      <c r="C1473" s="1" t="n">
        <v>118019</v>
      </c>
      <c r="D1473" s="1" t="n">
        <f aca="false">$D$3*EXP(-4*PI()*$D$5*$D$6*$D$4/$D$2*(1+2*$D$5/SQRT(PI()*$D$6*A1473))*A1473)</f>
        <v>22.6817554165505</v>
      </c>
      <c r="E1473" s="1" t="n">
        <f aca="false">E1472-D$7*E1472*(D$4-(D$3-E1472))/D$2*(A1473-A1472)</f>
        <v>95.9203264846251</v>
      </c>
    </row>
    <row r="1474" customFormat="false" ht="13" hidden="false" customHeight="false" outlineLevel="0" collapsed="false">
      <c r="A1474" s="1" t="n">
        <v>2.926</v>
      </c>
      <c r="B1474" s="1" t="n">
        <v>19</v>
      </c>
      <c r="C1474" s="1" t="n">
        <v>118019</v>
      </c>
      <c r="D1474" s="1" t="n">
        <f aca="false">$D$3*EXP(-4*PI()*$D$5*$D$6*$D$4/$D$2*(1+2*$D$5/SQRT(PI()*$D$6*A1474))*A1474)</f>
        <v>22.6232765209383</v>
      </c>
      <c r="E1474" s="1" t="n">
        <f aca="false">E1473-D$7*E1473*(D$4-(D$3-E1473))/D$2*(A1474-A1473)</f>
        <v>95.7221420625837</v>
      </c>
    </row>
    <row r="1475" customFormat="false" ht="13" hidden="false" customHeight="false" outlineLevel="0" collapsed="false">
      <c r="A1475" s="1" t="n">
        <v>2.928</v>
      </c>
      <c r="B1475" s="1" t="n">
        <v>19</v>
      </c>
      <c r="C1475" s="1" t="n">
        <v>118019</v>
      </c>
      <c r="D1475" s="1" t="n">
        <f aca="false">$D$3*EXP(-4*PI()*$D$5*$D$6*$D$4/$D$2*(1+2*$D$5/SQRT(PI()*$D$6*A1475))*A1475)</f>
        <v>22.5649521150448</v>
      </c>
      <c r="E1475" s="1" t="n">
        <f aca="false">E1474-D$7*E1474*(D$4-(D$3-E1474))/D$2*(A1475-A1474)</f>
        <v>95.5243674483739</v>
      </c>
    </row>
    <row r="1476" customFormat="false" ht="13" hidden="false" customHeight="false" outlineLevel="0" collapsed="false">
      <c r="A1476" s="1" t="n">
        <v>2.93</v>
      </c>
      <c r="B1476" s="1" t="n">
        <v>19</v>
      </c>
      <c r="C1476" s="1" t="n">
        <v>118019</v>
      </c>
      <c r="D1476" s="1" t="n">
        <f aca="false">$D$3*EXP(-4*PI()*$D$5*$D$6*$D$4/$D$2*(1+2*$D$5/SQRT(PI()*$D$6*A1476))*A1476)</f>
        <v>22.5067817775942</v>
      </c>
      <c r="E1476" s="1" t="n">
        <f aca="false">E1475-D$7*E1475*(D$4-(D$3-E1475))/D$2*(A1476-A1475)</f>
        <v>95.3270017932205</v>
      </c>
    </row>
    <row r="1477" customFormat="false" ht="13" hidden="false" customHeight="false" outlineLevel="0" collapsed="false">
      <c r="A1477" s="1" t="n">
        <v>2.932</v>
      </c>
      <c r="B1477" s="1" t="n">
        <v>19</v>
      </c>
      <c r="C1477" s="1" t="n">
        <v>118019</v>
      </c>
      <c r="D1477" s="1" t="n">
        <f aca="false">$D$3*EXP(-4*PI()*$D$5*$D$6*$D$4/$D$2*(1+2*$D$5/SQRT(PI()*$D$6*A1477))*A1477)</f>
        <v>22.4487650885083</v>
      </c>
      <c r="E1477" s="1" t="n">
        <f aca="false">E1476-D$7*E1476*(D$4-(D$3-E1476))/D$2*(A1477-A1476)</f>
        <v>95.1300442501123</v>
      </c>
    </row>
    <row r="1478" customFormat="false" ht="13" hidden="false" customHeight="false" outlineLevel="0" collapsed="false">
      <c r="A1478" s="1" t="n">
        <v>2.934</v>
      </c>
      <c r="B1478" s="1" t="n">
        <v>19</v>
      </c>
      <c r="C1478" s="1" t="n">
        <v>118019</v>
      </c>
      <c r="D1478" s="1" t="n">
        <f aca="false">$D$3*EXP(-4*PI()*$D$5*$D$6*$D$4/$D$2*(1+2*$D$5/SQRT(PI()*$D$6*A1478))*A1478)</f>
        <v>22.3909016289037</v>
      </c>
      <c r="E1478" s="1" t="n">
        <f aca="false">E1477-D$7*E1477*(D$4-(D$3-E1477))/D$2*(A1478-A1477)</f>
        <v>94.9334939737976</v>
      </c>
    </row>
    <row r="1479" customFormat="false" ht="13" hidden="false" customHeight="false" outlineLevel="0" collapsed="false">
      <c r="A1479" s="1" t="n">
        <v>2.936</v>
      </c>
      <c r="B1479" s="1" t="n">
        <v>19</v>
      </c>
      <c r="C1479" s="1" t="n">
        <v>118019</v>
      </c>
      <c r="D1479" s="1" t="n">
        <f aca="false">$D$3*EXP(-4*PI()*$D$5*$D$6*$D$4/$D$2*(1+2*$D$5/SQRT(PI()*$D$6*A1479))*A1479)</f>
        <v>22.3331909810874</v>
      </c>
      <c r="E1479" s="1" t="n">
        <f aca="false">E1478-D$7*E1478*(D$4-(D$3-E1478))/D$2*(A1479-A1478)</f>
        <v>94.7373501207813</v>
      </c>
    </row>
    <row r="1480" customFormat="false" ht="13" hidden="false" customHeight="false" outlineLevel="0" collapsed="false">
      <c r="A1480" s="1" t="n">
        <v>2.938</v>
      </c>
      <c r="B1480" s="1" t="n">
        <v>19</v>
      </c>
      <c r="C1480" s="1" t="n">
        <v>118019</v>
      </c>
      <c r="D1480" s="1" t="n">
        <f aca="false">$D$3*EXP(-4*PI()*$D$5*$D$6*$D$4/$D$2*(1+2*$D$5/SQRT(PI()*$D$6*A1480))*A1480)</f>
        <v>22.2756327285537</v>
      </c>
      <c r="E1480" s="1" t="n">
        <f aca="false">E1479-D$7*E1479*(D$4-(D$3-E1479))/D$2*(A1480-A1479)</f>
        <v>94.5416118493205</v>
      </c>
    </row>
    <row r="1481" customFormat="false" ht="13" hidden="false" customHeight="false" outlineLevel="0" collapsed="false">
      <c r="A1481" s="1" t="n">
        <v>2.94</v>
      </c>
      <c r="B1481" s="1" t="n">
        <v>19</v>
      </c>
      <c r="C1481" s="1" t="n">
        <v>118019</v>
      </c>
      <c r="D1481" s="1" t="n">
        <f aca="false">$D$3*EXP(-4*PI()*$D$5*$D$6*$D$4/$D$2*(1+2*$D$5/SQRT(PI()*$D$6*A1481))*A1481)</f>
        <v>22.2182264559805</v>
      </c>
      <c r="E1481" s="1" t="n">
        <f aca="false">E1480-D$7*E1480*(D$4-(D$3-E1480))/D$2*(A1481-A1480)</f>
        <v>94.3462783194215</v>
      </c>
    </row>
    <row r="1482" customFormat="false" ht="13" hidden="false" customHeight="false" outlineLevel="0" collapsed="false">
      <c r="A1482" s="1" t="n">
        <v>2.942</v>
      </c>
      <c r="B1482" s="1" t="n">
        <v>19</v>
      </c>
      <c r="C1482" s="1" t="n">
        <v>118019</v>
      </c>
      <c r="D1482" s="1" t="n">
        <f aca="false">$D$3*EXP(-4*PI()*$D$5*$D$6*$D$4/$D$2*(1+2*$D$5/SQRT(PI()*$D$6*A1482))*A1482)</f>
        <v>22.1609717492258</v>
      </c>
      <c r="E1482" s="1" t="n">
        <f aca="false">E1481-D$7*E1481*(D$4-(D$3-E1481))/D$2*(A1482-A1481)</f>
        <v>94.1513486928357</v>
      </c>
    </row>
    <row r="1483" customFormat="false" ht="13" hidden="false" customHeight="false" outlineLevel="0" collapsed="false">
      <c r="A1483" s="1" t="n">
        <v>2.944</v>
      </c>
      <c r="B1483" s="1" t="n">
        <v>19</v>
      </c>
      <c r="C1483" s="1" t="n">
        <v>118019</v>
      </c>
      <c r="D1483" s="1" t="n">
        <f aca="false">$D$3*EXP(-4*PI()*$D$5*$D$6*$D$4/$D$2*(1+2*$D$5/SQRT(PI()*$D$6*A1483))*A1483)</f>
        <v>22.1038681953238</v>
      </c>
      <c r="E1483" s="1" t="n">
        <f aca="false">E1482-D$7*E1482*(D$4-(D$3-E1482))/D$2*(A1483-A1482)</f>
        <v>93.9568221330561</v>
      </c>
    </row>
    <row r="1484" customFormat="false" ht="13" hidden="false" customHeight="false" outlineLevel="0" collapsed="false">
      <c r="A1484" s="1" t="n">
        <v>2.946</v>
      </c>
      <c r="B1484" s="1" t="n">
        <v>19</v>
      </c>
      <c r="C1484" s="1" t="n">
        <v>118019</v>
      </c>
      <c r="D1484" s="1" t="n">
        <f aca="false">$D$3*EXP(-4*PI()*$D$5*$D$6*$D$4/$D$2*(1+2*$D$5/SQRT(PI()*$D$6*A1484))*A1484)</f>
        <v>22.046915382482</v>
      </c>
      <c r="E1484" s="1" t="n">
        <f aca="false">E1483-D$7*E1483*(D$4-(D$3-E1483))/D$2*(A1484-A1483)</f>
        <v>93.7626978053137</v>
      </c>
    </row>
    <row r="1485" customFormat="false" ht="13" hidden="false" customHeight="false" outlineLevel="0" collapsed="false">
      <c r="A1485" s="1" t="n">
        <v>2.948</v>
      </c>
      <c r="B1485" s="1" t="n">
        <v>19</v>
      </c>
      <c r="C1485" s="1" t="n">
        <v>118019</v>
      </c>
      <c r="D1485" s="1" t="n">
        <f aca="false">$D$3*EXP(-4*PI()*$D$5*$D$6*$D$4/$D$2*(1+2*$D$5/SQRT(PI()*$D$6*A1485))*A1485)</f>
        <v>21.9901129000771</v>
      </c>
      <c r="E1485" s="1" t="n">
        <f aca="false">E1484-D$7*E1484*(D$4-(D$3-E1484))/D$2*(A1485-A1484)</f>
        <v>93.5689748765736</v>
      </c>
    </row>
    <row r="1486" customFormat="false" ht="13" hidden="false" customHeight="false" outlineLevel="0" collapsed="false">
      <c r="A1486" s="1" t="n">
        <v>2.95</v>
      </c>
      <c r="B1486" s="1" t="n">
        <v>19</v>
      </c>
      <c r="C1486" s="1" t="n">
        <v>118019</v>
      </c>
      <c r="D1486" s="1" t="n">
        <f aca="false">$D$3*EXP(-4*PI()*$D$5*$D$6*$D$4/$D$2*(1+2*$D$5/SQRT(PI()*$D$6*A1486))*A1486)</f>
        <v>21.933460338652</v>
      </c>
      <c r="E1486" s="1" t="n">
        <f aca="false">E1485-D$7*E1485*(D$4-(D$3-E1485))/D$2*(A1486-A1485)</f>
        <v>93.3756525155319</v>
      </c>
    </row>
    <row r="1487" customFormat="false" ht="13" hidden="false" customHeight="false" outlineLevel="0" collapsed="false">
      <c r="A1487" s="1" t="n">
        <v>2.952</v>
      </c>
      <c r="B1487" s="1" t="n">
        <v>19</v>
      </c>
      <c r="C1487" s="1" t="n">
        <v>118019</v>
      </c>
      <c r="D1487" s="1" t="n">
        <f aca="false">$D$3*EXP(-4*PI()*$D$5*$D$6*$D$4/$D$2*(1+2*$D$5/SQRT(PI()*$D$6*A1487))*A1487)</f>
        <v>21.8769572899116</v>
      </c>
      <c r="E1487" s="1" t="n">
        <f aca="false">E1486-D$7*E1486*(D$4-(D$3-E1486))/D$2*(A1487-A1486)</f>
        <v>93.1827298926116</v>
      </c>
    </row>
    <row r="1488" customFormat="false" ht="13" hidden="false" customHeight="false" outlineLevel="0" collapsed="false">
      <c r="A1488" s="1" t="n">
        <v>2.954</v>
      </c>
      <c r="B1488" s="1" t="n">
        <v>19</v>
      </c>
      <c r="C1488" s="1" t="n">
        <v>118019</v>
      </c>
      <c r="D1488" s="1" t="n">
        <f aca="false">$D$3*EXP(-4*PI()*$D$5*$D$6*$D$4/$D$2*(1+2*$D$5/SQRT(PI()*$D$6*A1488))*A1488)</f>
        <v>21.8206033467203</v>
      </c>
      <c r="E1488" s="1" t="n">
        <f aca="false">E1487-D$7*E1487*(D$4-(D$3-E1487))/D$2*(A1488-A1487)</f>
        <v>92.9902061799592</v>
      </c>
    </row>
    <row r="1489" customFormat="false" ht="13" hidden="false" customHeight="false" outlineLevel="0" collapsed="false">
      <c r="A1489" s="1" t="n">
        <v>2.956</v>
      </c>
      <c r="B1489" s="1" t="n">
        <v>19</v>
      </c>
      <c r="C1489" s="1" t="n">
        <v>118019</v>
      </c>
      <c r="D1489" s="1" t="n">
        <f aca="false">$D$3*EXP(-4*PI()*$D$5*$D$6*$D$4/$D$2*(1+2*$D$5/SQRT(PI()*$D$6*A1489))*A1489)</f>
        <v>21.7643981030974</v>
      </c>
      <c r="E1489" s="1" t="n">
        <f aca="false">E1488-D$7*E1488*(D$4-(D$3-E1488))/D$2*(A1489-A1488)</f>
        <v>92.798080551441</v>
      </c>
    </row>
    <row r="1490" customFormat="false" ht="13" hidden="false" customHeight="false" outlineLevel="0" collapsed="false">
      <c r="A1490" s="1" t="n">
        <v>2.958</v>
      </c>
      <c r="B1490" s="1" t="n">
        <v>18</v>
      </c>
      <c r="C1490" s="1" t="n">
        <v>118018</v>
      </c>
      <c r="D1490" s="1" t="n">
        <f aca="false">$D$3*EXP(-4*PI()*$D$5*$D$6*$D$4/$D$2*(1+2*$D$5/SQRT(PI()*$D$6*A1490))*A1490)</f>
        <v>21.7083411542146</v>
      </c>
      <c r="E1490" s="1" t="n">
        <f aca="false">E1489-D$7*E1489*(D$4-(D$3-E1489))/D$2*(A1490-A1489)</f>
        <v>92.6063521826397</v>
      </c>
    </row>
    <row r="1491" customFormat="false" ht="13" hidden="false" customHeight="false" outlineLevel="0" collapsed="false">
      <c r="A1491" s="1" t="n">
        <v>2.96</v>
      </c>
      <c r="B1491" s="1" t="n">
        <v>18</v>
      </c>
      <c r="C1491" s="1" t="n">
        <v>118018</v>
      </c>
      <c r="D1491" s="1" t="n">
        <f aca="false">$D$3*EXP(-4*PI()*$D$5*$D$6*$D$4/$D$2*(1+2*$D$5/SQRT(PI()*$D$6*A1491))*A1491)</f>
        <v>21.6524320963921</v>
      </c>
      <c r="E1491" s="1" t="n">
        <f aca="false">E1490-D$7*E1490*(D$4-(D$3-E1490))/D$2*(A1491-A1490)</f>
        <v>92.4150202508505</v>
      </c>
    </row>
    <row r="1492" customFormat="false" ht="13" hidden="false" customHeight="false" outlineLevel="0" collapsed="false">
      <c r="A1492" s="1" t="n">
        <v>2.962</v>
      </c>
      <c r="B1492" s="1" t="n">
        <v>18</v>
      </c>
      <c r="C1492" s="1" t="n">
        <v>118018</v>
      </c>
      <c r="D1492" s="1" t="n">
        <f aca="false">$D$3*EXP(-4*PI()*$D$5*$D$6*$D$4/$D$2*(1+2*$D$5/SQRT(PI()*$D$6*A1492))*A1492)</f>
        <v>21.5966705270949</v>
      </c>
      <c r="E1492" s="1" t="n">
        <f aca="false">E1491-D$7*E1491*(D$4-(D$3-E1491))/D$2*(A1492-A1491)</f>
        <v>92.2240839350777</v>
      </c>
    </row>
    <row r="1493" customFormat="false" ht="13" hidden="false" customHeight="false" outlineLevel="0" collapsed="false">
      <c r="A1493" s="1" t="n">
        <v>2.964</v>
      </c>
      <c r="B1493" s="1" t="n">
        <v>18</v>
      </c>
      <c r="C1493" s="1" t="n">
        <v>118018</v>
      </c>
      <c r="D1493" s="1" t="n">
        <f aca="false">$D$3*EXP(-4*PI()*$D$5*$D$6*$D$4/$D$2*(1+2*$D$5/SQRT(PI()*$D$6*A1493))*A1493)</f>
        <v>21.5410560449301</v>
      </c>
      <c r="E1493" s="1" t="n">
        <f aca="false">E1492-D$7*E1492*(D$4-(D$3-E1492))/D$2*(A1493-A1492)</f>
        <v>92.0335424160314</v>
      </c>
    </row>
    <row r="1494" customFormat="false" ht="13" hidden="false" customHeight="false" outlineLevel="0" collapsed="false">
      <c r="A1494" s="1" t="n">
        <v>2.966</v>
      </c>
      <c r="B1494" s="1" t="n">
        <v>18</v>
      </c>
      <c r="C1494" s="1" t="n">
        <v>118018</v>
      </c>
      <c r="D1494" s="1" t="n">
        <f aca="false">$D$3*EXP(-4*PI()*$D$5*$D$6*$D$4/$D$2*(1+2*$D$5/SQRT(PI()*$D$6*A1494))*A1494)</f>
        <v>21.4855882496428</v>
      </c>
      <c r="E1494" s="1" t="n">
        <f aca="false">E1493-D$7*E1493*(D$4-(D$3-E1493))/D$2*(A1494-A1493)</f>
        <v>91.8433948761233</v>
      </c>
    </row>
    <row r="1495" customFormat="false" ht="13" hidden="false" customHeight="false" outlineLevel="0" collapsed="false">
      <c r="A1495" s="1" t="n">
        <v>2.968</v>
      </c>
      <c r="B1495" s="1" t="n">
        <v>18</v>
      </c>
      <c r="C1495" s="1" t="n">
        <v>118018</v>
      </c>
      <c r="D1495" s="1" t="n">
        <f aca="false">$D$3*EXP(-4*PI()*$D$5*$D$6*$D$4/$D$2*(1+2*$D$5/SQRT(PI()*$D$6*A1495))*A1495)</f>
        <v>21.4302667421129</v>
      </c>
      <c r="E1495" s="1" t="n">
        <f aca="false">E1494-D$7*E1494*(D$4-(D$3-E1494))/D$2*(A1495-A1494)</f>
        <v>91.6536404994637</v>
      </c>
    </row>
    <row r="1496" customFormat="false" ht="13" hidden="false" customHeight="false" outlineLevel="0" collapsed="false">
      <c r="A1496" s="1" t="n">
        <v>2.97</v>
      </c>
      <c r="B1496" s="1" t="n">
        <v>18</v>
      </c>
      <c r="C1496" s="1" t="n">
        <v>118018</v>
      </c>
      <c r="D1496" s="1" t="n">
        <f aca="false">$D$3*EXP(-4*PI()*$D$5*$D$6*$D$4/$D$2*(1+2*$D$5/SQRT(PI()*$D$6*A1496))*A1496)</f>
        <v>21.3750911243521</v>
      </c>
      <c r="E1496" s="1" t="n">
        <f aca="false">E1495-D$7*E1495*(D$4-(D$3-E1495))/D$2*(A1496-A1495)</f>
        <v>91.4642784718577</v>
      </c>
    </row>
    <row r="1497" customFormat="false" ht="13" hidden="false" customHeight="false" outlineLevel="0" collapsed="false">
      <c r="A1497" s="1" t="n">
        <v>2.972</v>
      </c>
      <c r="B1497" s="1" t="n">
        <v>18</v>
      </c>
      <c r="C1497" s="1" t="n">
        <v>118018</v>
      </c>
      <c r="D1497" s="1" t="n">
        <f aca="false">$D$3*EXP(-4*PI()*$D$5*$D$6*$D$4/$D$2*(1+2*$D$5/SQRT(PI()*$D$6*A1497))*A1497)</f>
        <v>21.3200609994996</v>
      </c>
      <c r="E1497" s="1" t="n">
        <f aca="false">E1496-D$7*E1496*(D$4-(D$3-E1496))/D$2*(A1497-A1496)</f>
        <v>91.2753079808018</v>
      </c>
    </row>
    <row r="1498" customFormat="false" ht="13" hidden="false" customHeight="false" outlineLevel="0" collapsed="false">
      <c r="A1498" s="1" t="n">
        <v>2.974</v>
      </c>
      <c r="B1498" s="1" t="n">
        <v>18</v>
      </c>
      <c r="C1498" s="1" t="n">
        <v>118018</v>
      </c>
      <c r="D1498" s="1" t="n">
        <f aca="false">$D$3*EXP(-4*PI()*$D$5*$D$6*$D$4/$D$2*(1+2*$D$5/SQRT(PI()*$D$6*A1498))*A1498)</f>
        <v>21.2651759718199</v>
      </c>
      <c r="E1498" s="1" t="n">
        <f aca="false">E1497-D$7*E1497*(D$4-(D$3-E1497))/D$2*(A1498-A1497)</f>
        <v>91.08672821548</v>
      </c>
    </row>
    <row r="1499" customFormat="false" ht="13" hidden="false" customHeight="false" outlineLevel="0" collapsed="false">
      <c r="A1499" s="1" t="n">
        <v>2.976</v>
      </c>
      <c r="B1499" s="1" t="n">
        <v>18</v>
      </c>
      <c r="C1499" s="1" t="n">
        <v>118018</v>
      </c>
      <c r="D1499" s="1" t="n">
        <f aca="false">$D$3*EXP(-4*PI()*$D$5*$D$6*$D$4/$D$2*(1+2*$D$5/SQRT(PI()*$D$6*A1499))*A1499)</f>
        <v>21.2104356466983</v>
      </c>
      <c r="E1499" s="1" t="n">
        <f aca="false">E1498-D$7*E1498*(D$4-(D$3-E1498))/D$2*(A1499-A1498)</f>
        <v>90.898538366761</v>
      </c>
    </row>
    <row r="1500" customFormat="false" ht="13" hidden="false" customHeight="false" outlineLevel="0" collapsed="false">
      <c r="A1500" s="1" t="n">
        <v>2.978</v>
      </c>
      <c r="B1500" s="1" t="n">
        <v>18</v>
      </c>
      <c r="C1500" s="1" t="n">
        <v>118018</v>
      </c>
      <c r="D1500" s="1" t="n">
        <f aca="false">$D$3*EXP(-4*PI()*$D$5*$D$6*$D$4/$D$2*(1+2*$D$5/SQRT(PI()*$D$6*A1500))*A1500)</f>
        <v>21.1558396306383</v>
      </c>
      <c r="E1500" s="1" t="n">
        <f aca="false">E1499-D$7*E1499*(D$4-(D$3-E1499))/D$2*(A1500-A1499)</f>
        <v>90.7107376271937</v>
      </c>
    </row>
    <row r="1501" customFormat="false" ht="13" hidden="false" customHeight="false" outlineLevel="0" collapsed="false">
      <c r="A1501" s="1" t="n">
        <v>2.98</v>
      </c>
      <c r="B1501" s="1" t="n">
        <v>18</v>
      </c>
      <c r="C1501" s="1" t="n">
        <v>118018</v>
      </c>
      <c r="D1501" s="1" t="n">
        <f aca="false">$D$3*EXP(-4*PI()*$D$5*$D$6*$D$4/$D$2*(1+2*$D$5/SQRT(PI()*$D$6*A1501))*A1501)</f>
        <v>21.1013875312582</v>
      </c>
      <c r="E1501" s="1" t="n">
        <f aca="false">E1500-D$7*E1500*(D$4-(D$3-E1500))/D$2*(A1501-A1500)</f>
        <v>90.5233251910046</v>
      </c>
    </row>
    <row r="1502" customFormat="false" ht="13" hidden="false" customHeight="false" outlineLevel="0" collapsed="false">
      <c r="A1502" s="1" t="n">
        <v>2.982</v>
      </c>
      <c r="B1502" s="1" t="n">
        <v>17</v>
      </c>
      <c r="C1502" s="1" t="n">
        <v>118017</v>
      </c>
      <c r="D1502" s="1" t="n">
        <f aca="false">$D$3*EXP(-4*PI()*$D$5*$D$6*$D$4/$D$2*(1+2*$D$5/SQRT(PI()*$D$6*A1502))*A1502)</f>
        <v>21.0470789572871</v>
      </c>
      <c r="E1502" s="1" t="n">
        <f aca="false">E1501-D$7*E1501*(D$4-(D$3-E1501))/D$2*(A1502-A1501)</f>
        <v>90.3363002540938</v>
      </c>
    </row>
    <row r="1503" customFormat="false" ht="13" hidden="false" customHeight="false" outlineLevel="0" collapsed="false">
      <c r="A1503" s="1" t="n">
        <v>2.984</v>
      </c>
      <c r="B1503" s="1" t="n">
        <v>17</v>
      </c>
      <c r="C1503" s="1" t="n">
        <v>118017</v>
      </c>
      <c r="D1503" s="1" t="n">
        <f aca="false">$D$3*EXP(-4*PI()*$D$5*$D$6*$D$4/$D$2*(1+2*$D$5/SQRT(PI()*$D$6*A1503))*A1503)</f>
        <v>20.9929135185626</v>
      </c>
      <c r="E1503" s="1" t="n">
        <f aca="false">E1502-D$7*E1502*(D$4-(D$3-E1502))/D$2*(A1503-A1502)</f>
        <v>90.1496620140316</v>
      </c>
    </row>
    <row r="1504" customFormat="false" ht="13" hidden="false" customHeight="false" outlineLevel="0" collapsed="false">
      <c r="A1504" s="1" t="n">
        <v>2.986</v>
      </c>
      <c r="B1504" s="1" t="n">
        <v>17</v>
      </c>
      <c r="C1504" s="1" t="n">
        <v>118017</v>
      </c>
      <c r="D1504" s="1" t="n">
        <f aca="false">$D$3*EXP(-4*PI()*$D$5*$D$6*$D$4/$D$2*(1+2*$D$5/SQRT(PI()*$D$6*A1504))*A1504)</f>
        <v>20.9388908260267</v>
      </c>
      <c r="E1504" s="1" t="n">
        <f aca="false">E1503-D$7*E1503*(D$4-(D$3-E1503))/D$2*(A1504-A1503)</f>
        <v>89.9634096700549</v>
      </c>
    </row>
    <row r="1505" customFormat="false" ht="13" hidden="false" customHeight="false" outlineLevel="0" collapsed="false">
      <c r="A1505" s="1" t="n">
        <v>2.988</v>
      </c>
      <c r="B1505" s="1" t="n">
        <v>17</v>
      </c>
      <c r="C1505" s="1" t="n">
        <v>118017</v>
      </c>
      <c r="D1505" s="1" t="n">
        <f aca="false">$D$3*EXP(-4*PI()*$D$5*$D$6*$D$4/$D$2*(1+2*$D$5/SQRT(PI()*$D$6*A1505))*A1505)</f>
        <v>20.8850104917226</v>
      </c>
      <c r="E1505" s="1" t="n">
        <f aca="false">E1504-D$7*E1504*(D$4-(D$3-E1504))/D$2*(A1505-A1504)</f>
        <v>89.7775424230641</v>
      </c>
    </row>
    <row r="1506" customFormat="false" ht="13" hidden="false" customHeight="false" outlineLevel="0" collapsed="false">
      <c r="A1506" s="1" t="n">
        <v>2.99</v>
      </c>
      <c r="B1506" s="1" t="n">
        <v>17</v>
      </c>
      <c r="C1506" s="1" t="n">
        <v>118017</v>
      </c>
      <c r="D1506" s="1" t="n">
        <f aca="false">$D$3*EXP(-4*PI()*$D$5*$D$6*$D$4/$D$2*(1+2*$D$5/SQRT(PI()*$D$6*A1506))*A1506)</f>
        <v>20.8312721287918</v>
      </c>
      <c r="E1506" s="1" t="n">
        <f aca="false">E1505-D$7*E1505*(D$4-(D$3-E1505))/D$2*(A1506-A1505)</f>
        <v>89.5920594756191</v>
      </c>
    </row>
    <row r="1507" customFormat="false" ht="13" hidden="false" customHeight="false" outlineLevel="0" collapsed="false">
      <c r="A1507" s="1" t="n">
        <v>2.992</v>
      </c>
      <c r="B1507" s="1" t="n">
        <v>17</v>
      </c>
      <c r="C1507" s="1" t="n">
        <v>118017</v>
      </c>
      <c r="D1507" s="1" t="n">
        <f aca="false">$D$3*EXP(-4*PI()*$D$5*$D$6*$D$4/$D$2*(1+2*$D$5/SQRT(PI()*$D$6*A1507))*A1507)</f>
        <v>20.7776753514705</v>
      </c>
      <c r="E1507" s="1" t="n">
        <f aca="false">E1506-D$7*E1506*(D$4-(D$3-E1506))/D$2*(A1507-A1506)</f>
        <v>89.4069600319363</v>
      </c>
    </row>
    <row r="1508" customFormat="false" ht="13" hidden="false" customHeight="false" outlineLevel="0" collapsed="false">
      <c r="A1508" s="1" t="n">
        <v>2.994</v>
      </c>
      <c r="B1508" s="1" t="n">
        <v>17</v>
      </c>
      <c r="C1508" s="1" t="n">
        <v>118017</v>
      </c>
      <c r="D1508" s="1" t="n">
        <f aca="false">$D$3*EXP(-4*PI()*$D$5*$D$6*$D$4/$D$2*(1+2*$D$5/SQRT(PI()*$D$6*A1508))*A1508)</f>
        <v>20.7242197750864</v>
      </c>
      <c r="E1508" s="1" t="n">
        <f aca="false">E1507-D$7*E1507*(D$4-(D$3-E1507))/D$2*(A1508-A1507)</f>
        <v>89.2222432978847</v>
      </c>
    </row>
    <row r="1509" customFormat="false" ht="13" hidden="false" customHeight="false" outlineLevel="0" collapsed="false">
      <c r="A1509" s="1" t="n">
        <v>2.996</v>
      </c>
      <c r="B1509" s="1" t="n">
        <v>17</v>
      </c>
      <c r="C1509" s="1" t="n">
        <v>118017</v>
      </c>
      <c r="D1509" s="1" t="n">
        <f aca="false">$D$3*EXP(-4*PI()*$D$5*$D$6*$D$4/$D$2*(1+2*$D$5/SQRT(PI()*$D$6*A1509))*A1509)</f>
        <v>20.6709050160555</v>
      </c>
      <c r="E1509" s="1" t="n">
        <f aca="false">E1508-D$7*E1508*(D$4-(D$3-E1508))/D$2*(A1509-A1508)</f>
        <v>89.037908480983</v>
      </c>
    </row>
    <row r="1510" customFormat="false" ht="13" hidden="false" customHeight="false" outlineLevel="0" collapsed="false">
      <c r="A1510" s="1" t="n">
        <v>2.998</v>
      </c>
      <c r="B1510" s="1" t="n">
        <v>17</v>
      </c>
      <c r="C1510" s="1" t="n">
        <v>118017</v>
      </c>
      <c r="D1510" s="1" t="n">
        <f aca="false">$D$3*EXP(-4*PI()*$D$5*$D$6*$D$4/$D$2*(1+2*$D$5/SQRT(PI()*$D$6*A1510))*A1510)</f>
        <v>20.6177306918788</v>
      </c>
      <c r="E1510" s="1" t="n">
        <f aca="false">E1509-D$7*E1509*(D$4-(D$3-E1509))/D$2*(A1510-A1509)</f>
        <v>88.8539547903956</v>
      </c>
    </row>
    <row r="1511" customFormat="false" ht="13" hidden="false" customHeight="false" outlineLevel="0" collapsed="false">
      <c r="A1511" s="1" t="n">
        <v>3</v>
      </c>
      <c r="B1511" s="1" t="n">
        <v>17</v>
      </c>
      <c r="C1511" s="1" t="n">
        <v>118017</v>
      </c>
      <c r="D1511" s="1" t="n">
        <f aca="false">$D$3*EXP(-4*PI()*$D$5*$D$6*$D$4/$D$2*(1+2*$D$5/SQRT(PI()*$D$6*A1511))*A1511)</f>
        <v>20.564696421139</v>
      </c>
      <c r="E1511" s="1" t="n">
        <f aca="false">E1510-D$7*E1510*(D$4-(D$3-E1510))/D$2*(A1511-A1510)</f>
        <v>88.6703814369294</v>
      </c>
    </row>
    <row r="1512" customFormat="false" ht="13" hidden="false" customHeight="false" outlineLevel="0" collapsed="false">
      <c r="A1512" s="1" t="n">
        <v>3.002</v>
      </c>
      <c r="B1512" s="1" t="n">
        <v>17</v>
      </c>
      <c r="C1512" s="1" t="n">
        <v>118017</v>
      </c>
      <c r="D1512" s="1" t="n">
        <f aca="false">$D$3*EXP(-4*PI()*$D$5*$D$6*$D$4/$D$2*(1+2*$D$5/SQRT(PI()*$D$6*A1512))*A1512)</f>
        <v>20.5118018234974</v>
      </c>
      <c r="E1512" s="1" t="n">
        <f aca="false">E1511-D$7*E1511*(D$4-(D$3-E1511))/D$2*(A1512-A1511)</f>
        <v>88.4871876330305</v>
      </c>
    </row>
    <row r="1513" customFormat="false" ht="13" hidden="false" customHeight="false" outlineLevel="0" collapsed="false">
      <c r="A1513" s="1" t="n">
        <v>3.004</v>
      </c>
      <c r="B1513" s="1" t="n">
        <v>17</v>
      </c>
      <c r="C1513" s="1" t="n">
        <v>118017</v>
      </c>
      <c r="D1513" s="1" t="n">
        <f aca="false">$D$3*EXP(-4*PI()*$D$5*$D$6*$D$4/$D$2*(1+2*$D$5/SQRT(PI()*$D$6*A1513))*A1513)</f>
        <v>20.4590465196905</v>
      </c>
      <c r="E1513" s="1" t="n">
        <f aca="false">E1512-D$7*E1512*(D$4-(D$3-E1512))/D$2*(A1513-A1512)</f>
        <v>88.3043725927805</v>
      </c>
    </row>
    <row r="1514" customFormat="false" ht="13" hidden="false" customHeight="false" outlineLevel="0" collapsed="false">
      <c r="A1514" s="1" t="n">
        <v>3.006</v>
      </c>
      <c r="B1514" s="1" t="n">
        <v>17</v>
      </c>
      <c r="C1514" s="1" t="n">
        <v>118017</v>
      </c>
      <c r="D1514" s="1" t="n">
        <f aca="false">$D$3*EXP(-4*PI()*$D$5*$D$6*$D$4/$D$2*(1+2*$D$5/SQRT(PI()*$D$6*A1514))*A1514)</f>
        <v>20.4064301315272</v>
      </c>
      <c r="E1514" s="1" t="n">
        <f aca="false">E1513-D$7*E1513*(D$4-(D$3-E1513))/D$2*(A1514-A1513)</f>
        <v>88.1219355318933</v>
      </c>
    </row>
    <row r="1515" customFormat="false" ht="13" hidden="false" customHeight="false" outlineLevel="0" collapsed="false">
      <c r="A1515" s="1" t="n">
        <v>3.008</v>
      </c>
      <c r="B1515" s="1" t="n">
        <v>17</v>
      </c>
      <c r="C1515" s="1" t="n">
        <v>118017</v>
      </c>
      <c r="D1515" s="1" t="n">
        <f aca="false">$D$3*EXP(-4*PI()*$D$5*$D$6*$D$4/$D$2*(1+2*$D$5/SQRT(PI()*$D$6*A1515))*A1515)</f>
        <v>20.353952281885</v>
      </c>
      <c r="E1515" s="1" t="n">
        <f aca="false">E1514-D$7*E1514*(D$4-(D$3-E1514))/D$2*(A1515-A1514)</f>
        <v>87.9398756677115</v>
      </c>
    </row>
    <row r="1516" customFormat="false" ht="13" hidden="false" customHeight="false" outlineLevel="0" collapsed="false">
      <c r="A1516" s="1" t="n">
        <v>3.01</v>
      </c>
      <c r="B1516" s="1" t="n">
        <v>17</v>
      </c>
      <c r="C1516" s="1" t="n">
        <v>118017</v>
      </c>
      <c r="D1516" s="1" t="n">
        <f aca="false">$D$3*EXP(-4*PI()*$D$5*$D$6*$D$4/$D$2*(1+2*$D$5/SQRT(PI()*$D$6*A1516))*A1516)</f>
        <v>20.3016125947073</v>
      </c>
      <c r="E1516" s="1" t="n">
        <f aca="false">E1515-D$7*E1515*(D$4-(D$3-E1515))/D$2*(A1516-A1515)</f>
        <v>87.7581922192034</v>
      </c>
    </row>
    <row r="1517" customFormat="false" ht="13" hidden="false" customHeight="false" outlineLevel="0" collapsed="false">
      <c r="A1517" s="1" t="n">
        <v>3.012</v>
      </c>
      <c r="B1517" s="1" t="n">
        <v>16</v>
      </c>
      <c r="C1517" s="1" t="n">
        <v>118016</v>
      </c>
      <c r="D1517" s="1" t="n">
        <f aca="false">$D$3*EXP(-4*PI()*$D$5*$D$6*$D$4/$D$2*(1+2*$D$5/SQRT(PI()*$D$6*A1517))*A1517)</f>
        <v>20.249410695</v>
      </c>
      <c r="E1517" s="1" t="n">
        <f aca="false">E1516-D$7*E1516*(D$4-(D$3-E1516))/D$2*(A1517-A1516)</f>
        <v>87.5768844069589</v>
      </c>
    </row>
    <row r="1518" customFormat="false" ht="13" hidden="false" customHeight="false" outlineLevel="0" collapsed="false">
      <c r="A1518" s="1" t="n">
        <v>3.014</v>
      </c>
      <c r="B1518" s="1" t="n">
        <v>15</v>
      </c>
      <c r="C1518" s="1" t="n">
        <v>118015</v>
      </c>
      <c r="D1518" s="1" t="n">
        <f aca="false">$D$3*EXP(-4*PI()*$D$5*$D$6*$D$4/$D$2*(1+2*$D$5/SQRT(PI()*$D$6*A1518))*A1518)</f>
        <v>20.1973462088285</v>
      </c>
      <c r="E1518" s="1" t="n">
        <f aca="false">E1517-D$7*E1517*(D$4-(D$3-E1517))/D$2*(A1518-A1517)</f>
        <v>87.3959514531869</v>
      </c>
    </row>
    <row r="1519" customFormat="false" ht="13" hidden="false" customHeight="false" outlineLevel="0" collapsed="false">
      <c r="A1519" s="1" t="n">
        <v>3.016</v>
      </c>
      <c r="B1519" s="1" t="n">
        <v>15</v>
      </c>
      <c r="C1519" s="1" t="n">
        <v>118015</v>
      </c>
      <c r="D1519" s="1" t="n">
        <f aca="false">$D$3*EXP(-4*PI()*$D$5*$D$6*$D$4/$D$2*(1+2*$D$5/SQRT(PI()*$D$6*A1519))*A1519)</f>
        <v>20.1454187633141</v>
      </c>
      <c r="E1519" s="1" t="n">
        <f aca="false">E1518-D$7*E1518*(D$4-(D$3-E1518))/D$2*(A1519-A1518)</f>
        <v>87.2153925817113</v>
      </c>
    </row>
    <row r="1520" customFormat="false" ht="13" hidden="false" customHeight="false" outlineLevel="0" collapsed="false">
      <c r="A1520" s="1" t="n">
        <v>3.018</v>
      </c>
      <c r="B1520" s="1" t="n">
        <v>15</v>
      </c>
      <c r="C1520" s="1" t="n">
        <v>118015</v>
      </c>
      <c r="D1520" s="1" t="n">
        <f aca="false">$D$3*EXP(-4*PI()*$D$5*$D$6*$D$4/$D$2*(1+2*$D$5/SQRT(PI()*$D$6*A1520))*A1520)</f>
        <v>20.0936279866317</v>
      </c>
      <c r="E1520" s="1" t="n">
        <f aca="false">E1519-D$7*E1519*(D$4-(D$3-E1519))/D$2*(A1520-A1519)</f>
        <v>87.0352070179681</v>
      </c>
    </row>
    <row r="1521" customFormat="false" ht="13" hidden="false" customHeight="false" outlineLevel="0" collapsed="false">
      <c r="A1521" s="1" t="n">
        <v>3.02</v>
      </c>
      <c r="B1521" s="1" t="n">
        <v>15</v>
      </c>
      <c r="C1521" s="1" t="n">
        <v>118015</v>
      </c>
      <c r="D1521" s="1" t="n">
        <f aca="false">$D$3*EXP(-4*PI()*$D$5*$D$6*$D$4/$D$2*(1+2*$D$5/SQRT(PI()*$D$6*A1521))*A1521)</f>
        <v>20.0419735080057</v>
      </c>
      <c r="E1521" s="1" t="n">
        <f aca="false">E1520-D$7*E1520*(D$4-(D$3-E1520))/D$2*(A1521-A1520)</f>
        <v>86.8553939890014</v>
      </c>
    </row>
    <row r="1522" customFormat="false" ht="13" hidden="false" customHeight="false" outlineLevel="0" collapsed="false">
      <c r="A1522" s="1" t="n">
        <v>3.022</v>
      </c>
      <c r="B1522" s="1" t="n">
        <v>15</v>
      </c>
      <c r="C1522" s="1" t="n">
        <v>118015</v>
      </c>
      <c r="D1522" s="1" t="n">
        <f aca="false">$D$3*EXP(-4*PI()*$D$5*$D$6*$D$4/$D$2*(1+2*$D$5/SQRT(PI()*$D$6*A1522))*A1522)</f>
        <v>19.9904549577076</v>
      </c>
      <c r="E1522" s="1" t="n">
        <f aca="false">E1521-D$7*E1521*(D$4-(D$3-E1521))/D$2*(A1522-A1521)</f>
        <v>86.6759527234609</v>
      </c>
    </row>
    <row r="1523" customFormat="false" ht="13" hidden="false" customHeight="false" outlineLevel="0" collapsed="false">
      <c r="A1523" s="1" t="n">
        <v>3.024</v>
      </c>
      <c r="B1523" s="1" t="n">
        <v>15</v>
      </c>
      <c r="C1523" s="1" t="n">
        <v>118015</v>
      </c>
      <c r="D1523" s="1" t="n">
        <f aca="false">$D$3*EXP(-4*PI()*$D$5*$D$6*$D$4/$D$2*(1+2*$D$5/SQRT(PI()*$D$6*A1523))*A1523)</f>
        <v>19.9390719670524</v>
      </c>
      <c r="E1523" s="1" t="n">
        <f aca="false">E1522-D$7*E1522*(D$4-(D$3-E1522))/D$2*(A1523-A1522)</f>
        <v>86.4968824515979</v>
      </c>
    </row>
    <row r="1524" customFormat="false" ht="13" hidden="false" customHeight="false" outlineLevel="0" collapsed="false">
      <c r="A1524" s="1" t="n">
        <v>3.026</v>
      </c>
      <c r="B1524" s="1" t="n">
        <v>15</v>
      </c>
      <c r="C1524" s="1" t="n">
        <v>118015</v>
      </c>
      <c r="D1524" s="1" t="n">
        <f aca="false">$D$3*EXP(-4*PI()*$D$5*$D$6*$D$4/$D$2*(1+2*$D$5/SQRT(PI()*$D$6*A1524))*A1524)</f>
        <v>19.8878241683958</v>
      </c>
      <c r="E1524" s="1" t="n">
        <f aca="false">E1523-D$7*E1523*(D$4-(D$3-E1523))/D$2*(A1524-A1523)</f>
        <v>86.3181824052621</v>
      </c>
    </row>
    <row r="1525" customFormat="false" ht="13" hidden="false" customHeight="false" outlineLevel="0" collapsed="false">
      <c r="A1525" s="1" t="n">
        <v>3.028</v>
      </c>
      <c r="B1525" s="1" t="n">
        <v>15</v>
      </c>
      <c r="C1525" s="1" t="n">
        <v>118015</v>
      </c>
      <c r="D1525" s="1" t="n">
        <f aca="false">$D$3*EXP(-4*PI()*$D$5*$D$6*$D$4/$D$2*(1+2*$D$5/SQRT(PI()*$D$6*A1525))*A1525)</f>
        <v>19.8367111951311</v>
      </c>
      <c r="E1525" s="1" t="n">
        <f aca="false">E1524-D$7*E1524*(D$4-(D$3-E1524))/D$2*(A1525-A1524)</f>
        <v>86.1398518178983</v>
      </c>
    </row>
    <row r="1526" customFormat="false" ht="13" hidden="false" customHeight="false" outlineLevel="0" collapsed="false">
      <c r="A1526" s="1" t="n">
        <v>3.03</v>
      </c>
      <c r="B1526" s="1" t="n">
        <v>15</v>
      </c>
      <c r="C1526" s="1" t="n">
        <v>118015</v>
      </c>
      <c r="D1526" s="1" t="n">
        <f aca="false">$D$3*EXP(-4*PI()*$D$5*$D$6*$D$4/$D$2*(1+2*$D$5/SQRT(PI()*$D$6*A1526))*A1526)</f>
        <v>19.7857326816859</v>
      </c>
      <c r="E1526" s="1" t="n">
        <f aca="false">E1525-D$7*E1525*(D$4-(D$3-E1525))/D$2*(A1526-A1525)</f>
        <v>85.9618899245432</v>
      </c>
    </row>
    <row r="1527" customFormat="false" ht="13" hidden="false" customHeight="false" outlineLevel="0" collapsed="false">
      <c r="A1527" s="1" t="n">
        <v>3.032</v>
      </c>
      <c r="B1527" s="1" t="n">
        <v>15</v>
      </c>
      <c r="C1527" s="1" t="n">
        <v>118015</v>
      </c>
      <c r="D1527" s="1" t="n">
        <f aca="false">$D$3*EXP(-4*PI()*$D$5*$D$6*$D$4/$D$2*(1+2*$D$5/SQRT(PI()*$D$6*A1527))*A1527)</f>
        <v>19.7348882635192</v>
      </c>
      <c r="E1527" s="1" t="n">
        <f aca="false">E1526-D$7*E1526*(D$4-(D$3-E1526))/D$2*(A1527-A1526)</f>
        <v>85.7842959618218</v>
      </c>
    </row>
    <row r="1528" customFormat="false" ht="13" hidden="false" customHeight="false" outlineLevel="0" collapsed="false">
      <c r="A1528" s="1" t="n">
        <v>3.034</v>
      </c>
      <c r="B1528" s="1" t="n">
        <v>15</v>
      </c>
      <c r="C1528" s="1" t="n">
        <v>118015</v>
      </c>
      <c r="D1528" s="1" t="n">
        <f aca="false">$D$3*EXP(-4*PI()*$D$5*$D$6*$D$4/$D$2*(1+2*$D$5/SQRT(PI()*$D$6*A1528))*A1528)</f>
        <v>19.6841775771182</v>
      </c>
      <c r="E1528" s="1" t="n">
        <f aca="false">E1527-D$7*E1527*(D$4-(D$3-E1527))/D$2*(A1528-A1527)</f>
        <v>85.6070691679444</v>
      </c>
    </row>
    <row r="1529" customFormat="false" ht="13" hidden="false" customHeight="false" outlineLevel="0" collapsed="false">
      <c r="A1529" s="1" t="n">
        <v>3.036</v>
      </c>
      <c r="B1529" s="1" t="n">
        <v>15</v>
      </c>
      <c r="C1529" s="1" t="n">
        <v>118015</v>
      </c>
      <c r="D1529" s="1" t="n">
        <f aca="false">$D$3*EXP(-4*PI()*$D$5*$D$6*$D$4/$D$2*(1+2*$D$5/SQRT(PI()*$D$6*A1529))*A1529)</f>
        <v>19.6336002599953</v>
      </c>
      <c r="E1529" s="1" t="n">
        <f aca="false">E1528-D$7*E1528*(D$4-(D$3-E1528))/D$2*(A1529-A1528)</f>
        <v>85.430208782703</v>
      </c>
    </row>
    <row r="1530" customFormat="false" ht="13" hidden="false" customHeight="false" outlineLevel="0" collapsed="false">
      <c r="A1530" s="1" t="n">
        <v>3.038</v>
      </c>
      <c r="B1530" s="1" t="n">
        <v>15</v>
      </c>
      <c r="C1530" s="1" t="n">
        <v>118015</v>
      </c>
      <c r="D1530" s="1" t="n">
        <f aca="false">$D$3*EXP(-4*PI()*$D$5*$D$6*$D$4/$D$2*(1+2*$D$5/SQRT(PI()*$D$6*A1530))*A1530)</f>
        <v>19.5831559506853</v>
      </c>
      <c r="E1530" s="1" t="n">
        <f aca="false">E1529-D$7*E1529*(D$4-(D$3-E1529))/D$2*(A1530-A1529)</f>
        <v>85.2537140474682</v>
      </c>
    </row>
    <row r="1531" customFormat="false" ht="13" hidden="false" customHeight="false" outlineLevel="0" collapsed="false">
      <c r="A1531" s="1" t="n">
        <v>3.04</v>
      </c>
      <c r="B1531" s="1" t="n">
        <v>15</v>
      </c>
      <c r="C1531" s="1" t="n">
        <v>118015</v>
      </c>
      <c r="D1531" s="1" t="n">
        <f aca="false">$D$3*EXP(-4*PI()*$D$5*$D$6*$D$4/$D$2*(1+2*$D$5/SQRT(PI()*$D$6*A1531))*A1531)</f>
        <v>19.5328442887419</v>
      </c>
      <c r="E1531" s="1" t="n">
        <f aca="false">E1530-D$7*E1530*(D$4-(D$3-E1530))/D$2*(A1531-A1530)</f>
        <v>85.0775842051857</v>
      </c>
    </row>
    <row r="1532" customFormat="false" ht="13" hidden="false" customHeight="false" outlineLevel="0" collapsed="false">
      <c r="A1532" s="1" t="n">
        <v>3.042</v>
      </c>
      <c r="B1532" s="1" t="n">
        <v>15</v>
      </c>
      <c r="C1532" s="1" t="n">
        <v>118015</v>
      </c>
      <c r="D1532" s="1" t="n">
        <f aca="false">$D$3*EXP(-4*PI()*$D$5*$D$6*$D$4/$D$2*(1+2*$D$5/SQRT(PI()*$D$6*A1532))*A1532)</f>
        <v>19.4826649147349</v>
      </c>
      <c r="E1532" s="1" t="n">
        <f aca="false">E1531-D$7*E1531*(D$4-(D$3-E1531))/D$2*(A1532-A1531)</f>
        <v>84.9018185003733</v>
      </c>
    </row>
    <row r="1533" customFormat="false" ht="13" hidden="false" customHeight="false" outlineLevel="0" collapsed="false">
      <c r="A1533" s="1" t="n">
        <v>3.044</v>
      </c>
      <c r="B1533" s="1" t="n">
        <v>15</v>
      </c>
      <c r="C1533" s="1" t="n">
        <v>118015</v>
      </c>
      <c r="D1533" s="1" t="n">
        <f aca="false">$D$3*EXP(-4*PI()*$D$5*$D$6*$D$4/$D$2*(1+2*$D$5/SQRT(PI()*$D$6*A1533))*A1533)</f>
        <v>19.4326174702474</v>
      </c>
      <c r="E1533" s="1" t="n">
        <f aca="false">E1532-D$7*E1532*(D$4-(D$3-E1532))/D$2*(A1533-A1532)</f>
        <v>84.7264161791173</v>
      </c>
    </row>
    <row r="1534" customFormat="false" ht="13" hidden="false" customHeight="false" outlineLevel="0" collapsed="false">
      <c r="A1534" s="1" t="n">
        <v>3.046</v>
      </c>
      <c r="B1534" s="1" t="n">
        <v>15</v>
      </c>
      <c r="C1534" s="1" t="n">
        <v>118015</v>
      </c>
      <c r="D1534" s="1" t="n">
        <f aca="false">$D$3*EXP(-4*PI()*$D$5*$D$6*$D$4/$D$2*(1+2*$D$5/SQRT(PI()*$D$6*A1534))*A1534)</f>
        <v>19.3827015978723</v>
      </c>
      <c r="E1534" s="1" t="n">
        <f aca="false">E1533-D$7*E1533*(D$4-(D$3-E1533))/D$2*(A1534-A1533)</f>
        <v>84.5513764890695</v>
      </c>
    </row>
    <row r="1535" customFormat="false" ht="13" hidden="false" customHeight="false" outlineLevel="0" collapsed="false">
      <c r="A1535" s="1" t="n">
        <v>3.048</v>
      </c>
      <c r="B1535" s="1" t="n">
        <v>15</v>
      </c>
      <c r="C1535" s="1" t="n">
        <v>118015</v>
      </c>
      <c r="D1535" s="1" t="n">
        <f aca="false">$D$3*EXP(-4*PI()*$D$5*$D$6*$D$4/$D$2*(1+2*$D$5/SQRT(PI()*$D$6*A1535))*A1535)</f>
        <v>19.3329169412099</v>
      </c>
      <c r="E1535" s="1" t="n">
        <f aca="false">E1534-D$7*E1534*(D$4-(D$3-E1534))/D$2*(A1535-A1534)</f>
        <v>84.3766986794437</v>
      </c>
    </row>
    <row r="1536" customFormat="false" ht="13" hidden="false" customHeight="false" outlineLevel="0" collapsed="false">
      <c r="A1536" s="1" t="n">
        <v>3.05</v>
      </c>
      <c r="B1536" s="1" t="n">
        <v>14</v>
      </c>
      <c r="C1536" s="1" t="n">
        <v>118014</v>
      </c>
      <c r="D1536" s="1" t="n">
        <f aca="false">$D$3*EXP(-4*PI()*$D$5*$D$6*$D$4/$D$2*(1+2*$D$5/SQRT(PI()*$D$6*A1536))*A1536)</f>
        <v>19.2832631448643</v>
      </c>
      <c r="E1536" s="1" t="n">
        <f aca="false">E1535-D$7*E1535*(D$4-(D$3-E1535))/D$2*(A1536-A1535)</f>
        <v>84.2023820010126</v>
      </c>
    </row>
    <row r="1537" customFormat="false" ht="13" hidden="false" customHeight="false" outlineLevel="0" collapsed="false">
      <c r="A1537" s="1" t="n">
        <v>3.052</v>
      </c>
      <c r="B1537" s="1" t="n">
        <v>14</v>
      </c>
      <c r="C1537" s="1" t="n">
        <v>118014</v>
      </c>
      <c r="D1537" s="1" t="n">
        <f aca="false">$D$3*EXP(-4*PI()*$D$5*$D$6*$D$4/$D$2*(1+2*$D$5/SQRT(PI()*$D$6*A1537))*A1537)</f>
        <v>19.2337398544408</v>
      </c>
      <c r="E1537" s="1" t="n">
        <f aca="false">E1536-D$7*E1536*(D$4-(D$3-E1536))/D$2*(A1537-A1536)</f>
        <v>84.0284257061045</v>
      </c>
    </row>
    <row r="1538" customFormat="false" ht="13" hidden="false" customHeight="false" outlineLevel="0" collapsed="false">
      <c r="A1538" s="1" t="n">
        <v>3.054</v>
      </c>
      <c r="B1538" s="1" t="n">
        <v>14</v>
      </c>
      <c r="C1538" s="1" t="n">
        <v>118014</v>
      </c>
      <c r="D1538" s="1" t="n">
        <f aca="false">$D$3*EXP(-4*PI()*$D$5*$D$6*$D$4/$D$2*(1+2*$D$5/SQRT(PI()*$D$6*A1538))*A1538)</f>
        <v>19.1843467165431</v>
      </c>
      <c r="E1538" s="1" t="n">
        <f aca="false">E1537-D$7*E1537*(D$4-(D$3-E1537))/D$2*(A1538-A1537)</f>
        <v>83.8548290486001</v>
      </c>
    </row>
    <row r="1539" customFormat="false" ht="13" hidden="false" customHeight="false" outlineLevel="0" collapsed="false">
      <c r="A1539" s="1" t="n">
        <v>3.056</v>
      </c>
      <c r="B1539" s="1" t="n">
        <v>14</v>
      </c>
      <c r="C1539" s="1" t="n">
        <v>118014</v>
      </c>
      <c r="D1539" s="1" t="n">
        <f aca="false">$D$3*EXP(-4*PI()*$D$5*$D$6*$D$4/$D$2*(1+2*$D$5/SQRT(PI()*$D$6*A1539))*A1539)</f>
        <v>19.1350833787696</v>
      </c>
      <c r="E1539" s="1" t="n">
        <f aca="false">E1538-D$7*E1538*(D$4-(D$3-E1538))/D$2*(A1539-A1538)</f>
        <v>83.681591283929</v>
      </c>
    </row>
    <row r="1540" customFormat="false" ht="13" hidden="false" customHeight="false" outlineLevel="0" collapsed="false">
      <c r="A1540" s="1" t="n">
        <v>3.058</v>
      </c>
      <c r="B1540" s="1" t="n">
        <v>14</v>
      </c>
      <c r="C1540" s="1" t="n">
        <v>118014</v>
      </c>
      <c r="D1540" s="1" t="n">
        <f aca="false">$D$3*EXP(-4*PI()*$D$5*$D$6*$D$4/$D$2*(1+2*$D$5/SQRT(PI()*$D$6*A1540))*A1540)</f>
        <v>19.0859494897113</v>
      </c>
      <c r="E1540" s="1" t="n">
        <f aca="false">E1539-D$7*E1539*(D$4-(D$3-E1539))/D$2*(A1540-A1539)</f>
        <v>83.508711669067</v>
      </c>
    </row>
    <row r="1541" customFormat="false" ht="13" hidden="false" customHeight="false" outlineLevel="0" collapsed="false">
      <c r="A1541" s="1" t="n">
        <v>3.06</v>
      </c>
      <c r="B1541" s="1" t="n">
        <v>14</v>
      </c>
      <c r="C1541" s="1" t="n">
        <v>118014</v>
      </c>
      <c r="D1541" s="1" t="n">
        <f aca="false">$D$3*EXP(-4*PI()*$D$5*$D$6*$D$4/$D$2*(1+2*$D$5/SQRT(PI()*$D$6*A1541))*A1541)</f>
        <v>19.0369446989483</v>
      </c>
      <c r="E1541" s="1" t="n">
        <f aca="false">E1540-D$7*E1540*(D$4-(D$3-E1540))/D$2*(A1541-A1540)</f>
        <v>83.3361894625321</v>
      </c>
    </row>
    <row r="1542" customFormat="false" ht="13" hidden="false" customHeight="false" outlineLevel="0" collapsed="false">
      <c r="A1542" s="1" t="n">
        <v>3.062</v>
      </c>
      <c r="B1542" s="1" t="n">
        <v>14</v>
      </c>
      <c r="C1542" s="1" t="n">
        <v>118014</v>
      </c>
      <c r="D1542" s="1" t="n">
        <f aca="false">$D$3*EXP(-4*PI()*$D$5*$D$6*$D$4/$D$2*(1+2*$D$5/SQRT(PI()*$D$6*A1542))*A1542)</f>
        <v>18.9880686570473</v>
      </c>
      <c r="E1542" s="1" t="n">
        <f aca="false">E1541-D$7*E1541*(D$4-(D$3-E1541))/D$2*(A1542-A1541)</f>
        <v>83.1640239243821</v>
      </c>
    </row>
    <row r="1543" customFormat="false" ht="13" hidden="false" customHeight="false" outlineLevel="0" collapsed="false">
      <c r="A1543" s="1" t="n">
        <v>3.064</v>
      </c>
      <c r="B1543" s="1" t="n">
        <v>14</v>
      </c>
      <c r="C1543" s="1" t="n">
        <v>118014</v>
      </c>
      <c r="D1543" s="1" t="n">
        <f aca="false">$D$3*EXP(-4*PI()*$D$5*$D$6*$D$4/$D$2*(1+2*$D$5/SQRT(PI()*$D$6*A1543))*A1543)</f>
        <v>18.939321015558</v>
      </c>
      <c r="E1543" s="1" t="n">
        <f aca="false">E1542-D$7*E1542*(D$4-(D$3-E1542))/D$2*(A1543-A1542)</f>
        <v>82.9922143162108</v>
      </c>
    </row>
    <row r="1544" customFormat="false" ht="13" hidden="false" customHeight="false" outlineLevel="0" collapsed="false">
      <c r="A1544" s="1" t="n">
        <v>3.066</v>
      </c>
      <c r="B1544" s="1" t="n">
        <v>14</v>
      </c>
      <c r="C1544" s="1" t="n">
        <v>118014</v>
      </c>
      <c r="D1544" s="1" t="n">
        <f aca="false">$D$3*EXP(-4*PI()*$D$5*$D$6*$D$4/$D$2*(1+2*$D$5/SQRT(PI()*$D$6*A1544))*A1544)</f>
        <v>18.8907014270111</v>
      </c>
      <c r="E1544" s="1" t="n">
        <f aca="false">E1543-D$7*E1543*(D$4-(D$3-E1543))/D$2*(A1544-A1543)</f>
        <v>82.8207599011452</v>
      </c>
    </row>
    <row r="1545" customFormat="false" ht="13" hidden="false" customHeight="false" outlineLevel="0" collapsed="false">
      <c r="A1545" s="1" t="n">
        <v>3.068</v>
      </c>
      <c r="B1545" s="1" t="n">
        <v>14</v>
      </c>
      <c r="C1545" s="1" t="n">
        <v>118014</v>
      </c>
      <c r="D1545" s="1" t="n">
        <f aca="false">$D$3*EXP(-4*PI()*$D$5*$D$6*$D$4/$D$2*(1+2*$D$5/SQRT(PI()*$D$6*A1545))*A1545)</f>
        <v>18.8422095449145</v>
      </c>
      <c r="E1545" s="1" t="n">
        <f aca="false">E1544-D$7*E1544*(D$4-(D$3-E1544))/D$2*(A1545-A1544)</f>
        <v>82.6496599438418</v>
      </c>
    </row>
    <row r="1546" customFormat="false" ht="13" hidden="false" customHeight="false" outlineLevel="0" collapsed="false">
      <c r="A1546" s="1" t="n">
        <v>3.07</v>
      </c>
      <c r="B1546" s="1" t="n">
        <v>14</v>
      </c>
      <c r="C1546" s="1" t="n">
        <v>118014</v>
      </c>
      <c r="D1546" s="1" t="n">
        <f aca="false">$D$3*EXP(-4*PI()*$D$5*$D$6*$D$4/$D$2*(1+2*$D$5/SQRT(PI()*$D$6*A1546))*A1546)</f>
        <v>18.7938450237511</v>
      </c>
      <c r="E1546" s="1" t="n">
        <f aca="false">E1545-D$7*E1545*(D$4-(D$3-E1545))/D$2*(A1546-A1545)</f>
        <v>82.478913710484</v>
      </c>
    </row>
    <row r="1547" customFormat="false" ht="13" hidden="false" customHeight="false" outlineLevel="0" collapsed="false">
      <c r="A1547" s="1" t="n">
        <v>3.072</v>
      </c>
      <c r="B1547" s="1" t="n">
        <v>14</v>
      </c>
      <c r="C1547" s="1" t="n">
        <v>118014</v>
      </c>
      <c r="D1547" s="1" t="n">
        <f aca="false">$D$3*EXP(-4*PI()*$D$5*$D$6*$D$4/$D$2*(1+2*$D$5/SQRT(PI()*$D$6*A1547))*A1547)</f>
        <v>18.7456075189755</v>
      </c>
      <c r="E1547" s="1" t="n">
        <f aca="false">E1546-D$7*E1546*(D$4-(D$3-E1546))/D$2*(A1547-A1546)</f>
        <v>82.3085204687783</v>
      </c>
    </row>
    <row r="1548" customFormat="false" ht="13" hidden="false" customHeight="false" outlineLevel="0" collapsed="false">
      <c r="A1548" s="1" t="n">
        <v>3.074</v>
      </c>
      <c r="B1548" s="1" t="n">
        <v>14</v>
      </c>
      <c r="C1548" s="1" t="n">
        <v>118014</v>
      </c>
      <c r="D1548" s="1" t="n">
        <f aca="false">$D$3*EXP(-4*PI()*$D$5*$D$6*$D$4/$D$2*(1+2*$D$5/SQRT(PI()*$D$6*A1548))*A1548)</f>
        <v>18.6974966870114</v>
      </c>
      <c r="E1548" s="1" t="n">
        <f aca="false">E1547-D$7*E1547*(D$4-(D$3-E1547))/D$2*(A1548-A1547)</f>
        <v>82.1384794879519</v>
      </c>
    </row>
    <row r="1549" customFormat="false" ht="13" hidden="false" customHeight="false" outlineLevel="0" collapsed="false">
      <c r="A1549" s="1" t="n">
        <v>3.076</v>
      </c>
      <c r="B1549" s="1" t="n">
        <v>14</v>
      </c>
      <c r="C1549" s="1" t="n">
        <v>118014</v>
      </c>
      <c r="D1549" s="1" t="n">
        <f aca="false">$D$3*EXP(-4*PI()*$D$5*$D$6*$D$4/$D$2*(1+2*$D$5/SQRT(PI()*$D$6*A1549))*A1549)</f>
        <v>18.6495121852482</v>
      </c>
      <c r="E1549" s="1" t="n">
        <f aca="false">E1548-D$7*E1548*(D$4-(D$3-E1548))/D$2*(A1549-A1548)</f>
        <v>81.9687900387485</v>
      </c>
    </row>
    <row r="1550" customFormat="false" ht="13" hidden="false" customHeight="false" outlineLevel="0" collapsed="false">
      <c r="A1550" s="1" t="n">
        <v>3.078</v>
      </c>
      <c r="B1550" s="1" t="n">
        <v>14</v>
      </c>
      <c r="C1550" s="1" t="n">
        <v>118014</v>
      </c>
      <c r="D1550" s="1" t="n">
        <f aca="false">$D$3*EXP(-4*PI()*$D$5*$D$6*$D$4/$D$2*(1+2*$D$5/SQRT(PI()*$D$6*A1550))*A1550)</f>
        <v>18.6016536720389</v>
      </c>
      <c r="E1550" s="1" t="n">
        <f aca="false">E1549-D$7*E1549*(D$4-(D$3-E1549))/D$2*(A1550-A1549)</f>
        <v>81.7994513934262</v>
      </c>
    </row>
    <row r="1551" customFormat="false" ht="13" hidden="false" customHeight="false" outlineLevel="0" collapsed="false">
      <c r="A1551" s="1" t="n">
        <v>3.08</v>
      </c>
      <c r="B1551" s="1" t="n">
        <v>14</v>
      </c>
      <c r="C1551" s="1" t="n">
        <v>118014</v>
      </c>
      <c r="D1551" s="1" t="n">
        <f aca="false">$D$3*EXP(-4*PI()*$D$5*$D$6*$D$4/$D$2*(1+2*$D$5/SQRT(PI()*$D$6*A1551))*A1551)</f>
        <v>18.5539208066968</v>
      </c>
      <c r="E1551" s="1" t="n">
        <f aca="false">E1550-D$7*E1550*(D$4-(D$3-E1550))/D$2*(A1551-A1550)</f>
        <v>81.6304628257535</v>
      </c>
    </row>
    <row r="1552" customFormat="false" ht="13" hidden="false" customHeight="false" outlineLevel="0" collapsed="false">
      <c r="A1552" s="1" t="n">
        <v>3.082</v>
      </c>
      <c r="B1552" s="1" t="n">
        <v>14</v>
      </c>
      <c r="C1552" s="1" t="n">
        <v>118014</v>
      </c>
      <c r="D1552" s="1" t="n">
        <f aca="false">$D$3*EXP(-4*PI()*$D$5*$D$6*$D$4/$D$2*(1+2*$D$5/SQRT(PI()*$D$6*A1552))*A1552)</f>
        <v>18.5063132494927</v>
      </c>
      <c r="E1552" s="1" t="n">
        <f aca="false">E1551-D$7*E1551*(D$4-(D$3-E1551))/D$2*(A1552-A1551)</f>
        <v>81.4618236110067</v>
      </c>
    </row>
    <row r="1553" customFormat="false" ht="13" hidden="false" customHeight="false" outlineLevel="0" collapsed="false">
      <c r="A1553" s="1" t="n">
        <v>3.084</v>
      </c>
      <c r="B1553" s="1" t="n">
        <v>14</v>
      </c>
      <c r="C1553" s="1" t="n">
        <v>118014</v>
      </c>
      <c r="D1553" s="1" t="n">
        <f aca="false">$D$3*EXP(-4*PI()*$D$5*$D$6*$D$4/$D$2*(1+2*$D$5/SQRT(PI()*$D$6*A1553))*A1553)</f>
        <v>18.458830661652</v>
      </c>
      <c r="E1553" s="1" t="n">
        <f aca="false">E1552-D$7*E1552*(D$4-(D$3-E1552))/D$2*(A1553-A1552)</f>
        <v>81.2935330259663</v>
      </c>
    </row>
    <row r="1554" customFormat="false" ht="13" hidden="false" customHeight="false" outlineLevel="0" collapsed="false">
      <c r="A1554" s="1" t="n">
        <v>3.086</v>
      </c>
      <c r="B1554" s="1" t="n">
        <v>14</v>
      </c>
      <c r="C1554" s="1" t="n">
        <v>118014</v>
      </c>
      <c r="D1554" s="1" t="n">
        <f aca="false">$D$3*EXP(-4*PI()*$D$5*$D$6*$D$4/$D$2*(1+2*$D$5/SQRT(PI()*$D$6*A1554))*A1554)</f>
        <v>18.411472705352</v>
      </c>
      <c r="E1554" s="1" t="n">
        <f aca="false">E1553-D$7*E1553*(D$4-(D$3-E1553))/D$2*(A1554-A1553)</f>
        <v>81.1255903489144</v>
      </c>
    </row>
    <row r="1555" customFormat="false" ht="13" hidden="false" customHeight="false" outlineLevel="0" collapsed="false">
      <c r="A1555" s="1" t="n">
        <v>3.088</v>
      </c>
      <c r="B1555" s="1" t="n">
        <v>14</v>
      </c>
      <c r="C1555" s="1" t="n">
        <v>118014</v>
      </c>
      <c r="D1555" s="1" t="n">
        <f aca="false">$D$3*EXP(-4*PI()*$D$5*$D$6*$D$4/$D$2*(1+2*$D$5/SQRT(PI()*$D$6*A1555))*A1555)</f>
        <v>18.3642390437193</v>
      </c>
      <c r="E1555" s="1" t="n">
        <f aca="false">E1554-D$7*E1554*(D$4-(D$3-E1554))/D$2*(A1555-A1554)</f>
        <v>80.957994859631</v>
      </c>
    </row>
    <row r="1556" customFormat="false" ht="13" hidden="false" customHeight="false" outlineLevel="0" collapsed="false">
      <c r="A1556" s="1" t="n">
        <v>3.09</v>
      </c>
      <c r="B1556" s="1" t="n">
        <v>14</v>
      </c>
      <c r="C1556" s="1" t="n">
        <v>118014</v>
      </c>
      <c r="D1556" s="1" t="n">
        <f aca="false">$D$3*EXP(-4*PI()*$D$5*$D$6*$D$4/$D$2*(1+2*$D$5/SQRT(PI()*$D$6*A1556))*A1556)</f>
        <v>18.3171293408265</v>
      </c>
      <c r="E1556" s="1" t="n">
        <f aca="false">E1555-D$7*E1555*(D$4-(D$3-E1555))/D$2*(A1556-A1555)</f>
        <v>80.7907458393913</v>
      </c>
    </row>
    <row r="1557" customFormat="false" ht="13" hidden="false" customHeight="false" outlineLevel="0" collapsed="false">
      <c r="A1557" s="1" t="n">
        <v>3.092</v>
      </c>
      <c r="B1557" s="1" t="n">
        <v>14</v>
      </c>
      <c r="C1557" s="1" t="n">
        <v>118014</v>
      </c>
      <c r="D1557" s="1" t="n">
        <f aca="false">$D$3*EXP(-4*PI()*$D$5*$D$6*$D$4/$D$2*(1+2*$D$5/SQRT(PI()*$D$6*A1557))*A1557)</f>
        <v>18.2701432616897</v>
      </c>
      <c r="E1557" s="1" t="n">
        <f aca="false">E1556-D$7*E1556*(D$4-(D$3-E1556))/D$2*(A1557-A1556)</f>
        <v>80.6238425709622</v>
      </c>
    </row>
    <row r="1558" customFormat="false" ht="13" hidden="false" customHeight="false" outlineLevel="0" collapsed="false">
      <c r="A1558" s="1" t="n">
        <v>3.094</v>
      </c>
      <c r="B1558" s="1" t="n">
        <v>14</v>
      </c>
      <c r="C1558" s="1" t="n">
        <v>118014</v>
      </c>
      <c r="D1558" s="1" t="n">
        <f aca="false">$D$3*EXP(-4*PI()*$D$5*$D$6*$D$4/$D$2*(1+2*$D$5/SQRT(PI()*$D$6*A1558))*A1558)</f>
        <v>18.2232804722657</v>
      </c>
      <c r="E1558" s="1" t="n">
        <f aca="false">E1557-D$7*E1557*(D$4-(D$3-E1557))/D$2*(A1558-A1557)</f>
        <v>80.4572843385999</v>
      </c>
    </row>
    <row r="1559" customFormat="false" ht="13" hidden="false" customHeight="false" outlineLevel="0" collapsed="false">
      <c r="A1559" s="1" t="n">
        <v>3.096</v>
      </c>
      <c r="B1559" s="1" t="n">
        <v>14</v>
      </c>
      <c r="C1559" s="1" t="n">
        <v>118014</v>
      </c>
      <c r="D1559" s="1" t="n">
        <f aca="false">$D$3*EXP(-4*PI()*$D$5*$D$6*$D$4/$D$2*(1+2*$D$5/SQRT(PI()*$D$6*A1559))*A1559)</f>
        <v>18.1765406394493</v>
      </c>
      <c r="E1559" s="1" t="n">
        <f aca="false">E1558-D$7*E1558*(D$4-(D$3-E1558))/D$2*(A1559-A1558)</f>
        <v>80.2910704280456</v>
      </c>
    </row>
    <row r="1560" customFormat="false" ht="13" hidden="false" customHeight="false" outlineLevel="0" collapsed="false">
      <c r="A1560" s="1" t="n">
        <v>3.098</v>
      </c>
      <c r="B1560" s="1" t="n">
        <v>14</v>
      </c>
      <c r="C1560" s="1" t="n">
        <v>118014</v>
      </c>
      <c r="D1560" s="1" t="n">
        <f aca="false">$D$3*EXP(-4*PI()*$D$5*$D$6*$D$4/$D$2*(1+2*$D$5/SQRT(PI()*$D$6*A1560))*A1560)</f>
        <v>18.1299234310702</v>
      </c>
      <c r="E1560" s="1" t="n">
        <f aca="false">E1559-D$7*E1559*(D$4-(D$3-E1559))/D$2*(A1560-A1559)</f>
        <v>80.1252001265237</v>
      </c>
    </row>
    <row r="1561" customFormat="false" ht="13" hidden="false" customHeight="false" outlineLevel="0" collapsed="false">
      <c r="A1561" s="1" t="n">
        <v>3.1</v>
      </c>
      <c r="B1561" s="1" t="n">
        <v>14</v>
      </c>
      <c r="C1561" s="1" t="n">
        <v>118014</v>
      </c>
      <c r="D1561" s="1" t="n">
        <f aca="false">$D$3*EXP(-4*PI()*$D$5*$D$6*$D$4/$D$2*(1+2*$D$5/SQRT(PI()*$D$6*A1561))*A1561)</f>
        <v>18.0834285158907</v>
      </c>
      <c r="E1561" s="1" t="n">
        <f aca="false">E1560-D$7*E1560*(D$4-(D$3-E1560))/D$2*(A1561-A1560)</f>
        <v>79.9596727227377</v>
      </c>
    </row>
    <row r="1562" customFormat="false" ht="13" hidden="false" customHeight="false" outlineLevel="0" collapsed="false">
      <c r="A1562" s="1" t="n">
        <v>3.102</v>
      </c>
      <c r="B1562" s="1" t="n">
        <v>14</v>
      </c>
      <c r="C1562" s="1" t="n">
        <v>118014</v>
      </c>
      <c r="D1562" s="1" t="n">
        <f aca="false">$D$3*EXP(-4*PI()*$D$5*$D$6*$D$4/$D$2*(1+2*$D$5/SQRT(PI()*$D$6*A1562))*A1562)</f>
        <v>18.0370555636025</v>
      </c>
      <c r="E1562" s="1" t="n">
        <f aca="false">E1561-D$7*E1561*(D$4-(D$3-E1561))/D$2*(A1562-A1561)</f>
        <v>79.7944875068678</v>
      </c>
    </row>
    <row r="1563" customFormat="false" ht="13" hidden="false" customHeight="false" outlineLevel="0" collapsed="false">
      <c r="A1563" s="1" t="n">
        <v>3.104</v>
      </c>
      <c r="B1563" s="1" t="n">
        <v>14</v>
      </c>
      <c r="C1563" s="1" t="n">
        <v>118014</v>
      </c>
      <c r="D1563" s="1" t="n">
        <f aca="false">$D$3*EXP(-4*PI()*$D$5*$D$6*$D$4/$D$2*(1+2*$D$5/SQRT(PI()*$D$6*A1563))*A1563)</f>
        <v>17.9908042448243</v>
      </c>
      <c r="E1563" s="1" t="n">
        <f aca="false">E1562-D$7*E1562*(D$4-(D$3-E1562))/D$2*(A1563-A1562)</f>
        <v>79.6296437705672</v>
      </c>
    </row>
    <row r="1564" customFormat="false" ht="13" hidden="false" customHeight="false" outlineLevel="0" collapsed="false">
      <c r="A1564" s="1" t="n">
        <v>3.106</v>
      </c>
      <c r="B1564" s="1" t="n">
        <v>14</v>
      </c>
      <c r="C1564" s="1" t="n">
        <v>118014</v>
      </c>
      <c r="D1564" s="1" t="n">
        <f aca="false">$D$3*EXP(-4*PI()*$D$5*$D$6*$D$4/$D$2*(1+2*$D$5/SQRT(PI()*$D$6*A1564))*A1564)</f>
        <v>17.9446742310989</v>
      </c>
      <c r="E1564" s="1" t="n">
        <f aca="false">E1563-D$7*E1563*(D$4-(D$3-E1563))/D$2*(A1564-A1563)</f>
        <v>79.4651408069598</v>
      </c>
    </row>
    <row r="1565" customFormat="false" ht="13" hidden="false" customHeight="false" outlineLevel="0" collapsed="false">
      <c r="A1565" s="1" t="n">
        <v>3.108</v>
      </c>
      <c r="B1565" s="1" t="n">
        <v>14</v>
      </c>
      <c r="C1565" s="1" t="n">
        <v>118014</v>
      </c>
      <c r="D1565" s="1" t="n">
        <f aca="false">$D$3*EXP(-4*PI()*$D$5*$D$6*$D$4/$D$2*(1+2*$D$5/SQRT(PI()*$D$6*A1565))*A1565)</f>
        <v>17.8986651948905</v>
      </c>
      <c r="E1565" s="1" t="n">
        <f aca="false">E1564-D$7*E1564*(D$4-(D$3-E1564))/D$2*(A1565-A1564)</f>
        <v>79.3009779106363</v>
      </c>
    </row>
    <row r="1566" customFormat="false" ht="13" hidden="false" customHeight="false" outlineLevel="0" collapsed="false">
      <c r="A1566" s="1" t="n">
        <v>3.11</v>
      </c>
      <c r="B1566" s="1" t="n">
        <v>14</v>
      </c>
      <c r="C1566" s="1" t="n">
        <v>118014</v>
      </c>
      <c r="D1566" s="1" t="n">
        <f aca="false">$D$3*EXP(-4*PI()*$D$5*$D$6*$D$4/$D$2*(1+2*$D$5/SQRT(PI()*$D$6*A1566))*A1566)</f>
        <v>17.8527768095819</v>
      </c>
      <c r="E1566" s="1" t="n">
        <f aca="false">E1565-D$7*E1565*(D$4-(D$3-E1565))/D$2*(A1566-A1565)</f>
        <v>79.1371543776518</v>
      </c>
    </row>
    <row r="1567" customFormat="false" ht="13" hidden="false" customHeight="false" outlineLevel="0" collapsed="false">
      <c r="A1567" s="1" t="n">
        <v>3.112</v>
      </c>
      <c r="B1567" s="1" t="n">
        <v>14</v>
      </c>
      <c r="C1567" s="1" t="n">
        <v>118014</v>
      </c>
      <c r="D1567" s="1" t="n">
        <f aca="false">$D$3*EXP(-4*PI()*$D$5*$D$6*$D$4/$D$2*(1+2*$D$5/SQRT(PI()*$D$6*A1567))*A1567)</f>
        <v>17.807008749472</v>
      </c>
      <c r="E1567" s="1" t="n">
        <f aca="false">E1566-D$7*E1566*(D$4-(D$3-E1566))/D$2*(A1567-A1566)</f>
        <v>78.9736695055222</v>
      </c>
    </row>
    <row r="1568" customFormat="false" ht="13" hidden="false" customHeight="false" outlineLevel="0" collapsed="false">
      <c r="A1568" s="1" t="n">
        <v>3.114</v>
      </c>
      <c r="B1568" s="1" t="n">
        <v>14</v>
      </c>
      <c r="C1568" s="1" t="n">
        <v>118014</v>
      </c>
      <c r="D1568" s="1" t="n">
        <f aca="false">$D$3*EXP(-4*PI()*$D$5*$D$6*$D$4/$D$2*(1+2*$D$5/SQRT(PI()*$D$6*A1568))*A1568)</f>
        <v>17.761360689773</v>
      </c>
      <c r="E1568" s="1" t="n">
        <f aca="false">E1567-D$7*E1567*(D$4-(D$3-E1567))/D$2*(A1568-A1567)</f>
        <v>78.8105225932217</v>
      </c>
    </row>
    <row r="1569" customFormat="false" ht="13" hidden="false" customHeight="false" outlineLevel="0" collapsed="false">
      <c r="A1569" s="1" t="n">
        <v>3.116</v>
      </c>
      <c r="B1569" s="1" t="n">
        <v>14</v>
      </c>
      <c r="C1569" s="1" t="n">
        <v>118014</v>
      </c>
      <c r="D1569" s="1" t="n">
        <f aca="false">$D$3*EXP(-4*PI()*$D$5*$D$6*$D$4/$D$2*(1+2*$D$5/SQRT(PI()*$D$6*A1569))*A1569)</f>
        <v>17.7158323066075</v>
      </c>
      <c r="E1569" s="1" t="n">
        <f aca="false">E1568-D$7*E1568*(D$4-(D$3-E1568))/D$2*(A1569-A1568)</f>
        <v>78.6477129411793</v>
      </c>
    </row>
    <row r="1570" customFormat="false" ht="13" hidden="false" customHeight="false" outlineLevel="0" collapsed="false">
      <c r="A1570" s="1" t="n">
        <v>3.118</v>
      </c>
      <c r="B1570" s="1" t="n">
        <v>14</v>
      </c>
      <c r="C1570" s="1" t="n">
        <v>118014</v>
      </c>
      <c r="D1570" s="1" t="n">
        <f aca="false">$D$3*EXP(-4*PI()*$D$5*$D$6*$D$4/$D$2*(1+2*$D$5/SQRT(PI()*$D$6*A1570))*A1570)</f>
        <v>17.6704232770061</v>
      </c>
      <c r="E1570" s="1" t="n">
        <f aca="false">E1569-D$7*E1569*(D$4-(D$3-E1569))/D$2*(A1570-A1569)</f>
        <v>78.4852398512761</v>
      </c>
    </row>
    <row r="1571" customFormat="false" ht="13" hidden="false" customHeight="false" outlineLevel="0" collapsed="false">
      <c r="A1571" s="1" t="n">
        <v>3.12</v>
      </c>
      <c r="B1571" s="1" t="n">
        <v>14</v>
      </c>
      <c r="C1571" s="1" t="n">
        <v>118014</v>
      </c>
      <c r="D1571" s="1" t="n">
        <f aca="false">$D$3*EXP(-4*PI()*$D$5*$D$6*$D$4/$D$2*(1+2*$D$5/SQRT(PI()*$D$6*A1571))*A1571)</f>
        <v>17.6251332789046</v>
      </c>
      <c r="E1571" s="1" t="n">
        <f aca="false">E1570-D$7*E1570*(D$4-(D$3-E1570))/D$2*(A1571-A1570)</f>
        <v>78.3231026268419</v>
      </c>
    </row>
    <row r="1572" customFormat="false" ht="13" hidden="false" customHeight="false" outlineLevel="0" collapsed="false">
      <c r="A1572" s="1" t="n">
        <v>3.122</v>
      </c>
      <c r="B1572" s="1" t="n">
        <v>14</v>
      </c>
      <c r="C1572" s="1" t="n">
        <v>118014</v>
      </c>
      <c r="D1572" s="1" t="n">
        <f aca="false">$D$3*EXP(-4*PI()*$D$5*$D$6*$D$4/$D$2*(1+2*$D$5/SQRT(PI()*$D$6*A1572))*A1572)</f>
        <v>17.5799619911415</v>
      </c>
      <c r="E1572" s="1" t="n">
        <f aca="false">E1571-D$7*E1571*(D$4-(D$3-E1571))/D$2*(A1572-A1571)</f>
        <v>78.1613005726527</v>
      </c>
    </row>
    <row r="1573" customFormat="false" ht="13" hidden="false" customHeight="false" outlineLevel="0" collapsed="false">
      <c r="A1573" s="1" t="n">
        <v>3.124</v>
      </c>
      <c r="B1573" s="1" t="n">
        <v>14</v>
      </c>
      <c r="C1573" s="1" t="n">
        <v>118014</v>
      </c>
      <c r="D1573" s="1" t="n">
        <f aca="false">$D$3*EXP(-4*PI()*$D$5*$D$6*$D$4/$D$2*(1+2*$D$5/SQRT(PI()*$D$6*A1573))*A1573)</f>
        <v>17.534909093455</v>
      </c>
      <c r="E1573" s="1" t="n">
        <f aca="false">E1572-D$7*E1572*(D$4-(D$3-E1572))/D$2*(A1573-A1572)</f>
        <v>77.999832994927</v>
      </c>
    </row>
    <row r="1574" customFormat="false" ht="13" hidden="false" customHeight="false" outlineLevel="0" collapsed="false">
      <c r="A1574" s="1" t="n">
        <v>3.126</v>
      </c>
      <c r="B1574" s="1" t="n">
        <v>14</v>
      </c>
      <c r="C1574" s="1" t="n">
        <v>118014</v>
      </c>
      <c r="D1574" s="1" t="n">
        <f aca="false">$D$3*EXP(-4*PI()*$D$5*$D$6*$D$4/$D$2*(1+2*$D$5/SQRT(PI()*$D$6*A1574))*A1574)</f>
        <v>17.4899742664806</v>
      </c>
      <c r="E1574" s="1" t="n">
        <f aca="false">E1573-D$7*E1573*(D$4-(D$3-E1573))/D$2*(A1574-A1573)</f>
        <v>77.8386992013235</v>
      </c>
    </row>
    <row r="1575" customFormat="false" ht="13" hidden="false" customHeight="false" outlineLevel="0" collapsed="false">
      <c r="A1575" s="1" t="n">
        <v>3.128</v>
      </c>
      <c r="B1575" s="1" t="n">
        <v>14</v>
      </c>
      <c r="C1575" s="1" t="n">
        <v>118014</v>
      </c>
      <c r="D1575" s="1" t="n">
        <f aca="false">$D$3*EXP(-4*PI()*$D$5*$D$6*$D$4/$D$2*(1+2*$D$5/SQRT(PI()*$D$6*A1575))*A1575)</f>
        <v>17.4451571917484</v>
      </c>
      <c r="E1575" s="1" t="n">
        <f aca="false">E1574-D$7*E1574*(D$4-(D$3-E1574))/D$2*(A1575-A1574)</f>
        <v>77.6778985009376</v>
      </c>
    </row>
    <row r="1576" customFormat="false" ht="13" hidden="false" customHeight="false" outlineLevel="0" collapsed="false">
      <c r="A1576" s="1" t="n">
        <v>3.13</v>
      </c>
      <c r="B1576" s="1" t="n">
        <v>14</v>
      </c>
      <c r="C1576" s="1" t="n">
        <v>118014</v>
      </c>
      <c r="D1576" s="1" t="n">
        <f aca="false">$D$3*EXP(-4*PI()*$D$5*$D$6*$D$4/$D$2*(1+2*$D$5/SQRT(PI()*$D$6*A1576))*A1576)</f>
        <v>17.4004575516806</v>
      </c>
      <c r="E1576" s="1" t="n">
        <f aca="false">E1575-D$7*E1575*(D$4-(D$3-E1575))/D$2*(A1576-A1575)</f>
        <v>77.5174302042986</v>
      </c>
    </row>
    <row r="1577" customFormat="false" ht="13" hidden="false" customHeight="false" outlineLevel="0" collapsed="false">
      <c r="A1577" s="1" t="n">
        <v>3.132</v>
      </c>
      <c r="B1577" s="1" t="n">
        <v>14</v>
      </c>
      <c r="C1577" s="1" t="n">
        <v>118014</v>
      </c>
      <c r="D1577" s="1" t="n">
        <f aca="false">$D$3*EXP(-4*PI()*$D$5*$D$6*$D$4/$D$2*(1+2*$D$5/SQRT(PI()*$D$6*A1577))*A1577)</f>
        <v>17.3558750295885</v>
      </c>
      <c r="E1577" s="1" t="n">
        <f aca="false">E1576-D$7*E1576*(D$4-(D$3-E1576))/D$2*(A1577-A1576)</f>
        <v>77.3572936233667</v>
      </c>
    </row>
    <row r="1578" customFormat="false" ht="13" hidden="false" customHeight="false" outlineLevel="0" collapsed="false">
      <c r="A1578" s="1" t="n">
        <v>3.134</v>
      </c>
      <c r="B1578" s="1" t="n">
        <v>14</v>
      </c>
      <c r="C1578" s="1" t="n">
        <v>118014</v>
      </c>
      <c r="D1578" s="1" t="n">
        <f aca="false">$D$3*EXP(-4*PI()*$D$5*$D$6*$D$4/$D$2*(1+2*$D$5/SQRT(PI()*$D$6*A1578))*A1578)</f>
        <v>17.3114093096704</v>
      </c>
      <c r="E1578" s="1" t="n">
        <f aca="false">E1577-D$7*E1577*(D$4-(D$3-E1577))/D$2*(A1578-A1577)</f>
        <v>77.19748807153</v>
      </c>
    </row>
    <row r="1579" customFormat="false" ht="13" hidden="false" customHeight="false" outlineLevel="0" collapsed="false">
      <c r="A1579" s="1" t="n">
        <v>3.136</v>
      </c>
      <c r="B1579" s="1" t="n">
        <v>14</v>
      </c>
      <c r="C1579" s="1" t="n">
        <v>118014</v>
      </c>
      <c r="D1579" s="1" t="n">
        <f aca="false">$D$3*EXP(-4*PI()*$D$5*$D$6*$D$4/$D$2*(1+2*$D$5/SQRT(PI()*$D$6*A1579))*A1579)</f>
        <v>17.2670600770085</v>
      </c>
      <c r="E1579" s="1" t="n">
        <f aca="false">E1578-D$7*E1578*(D$4-(D$3-E1578))/D$2*(A1579-A1578)</f>
        <v>77.0380128636014</v>
      </c>
    </row>
    <row r="1580" customFormat="false" ht="13" hidden="false" customHeight="false" outlineLevel="0" collapsed="false">
      <c r="A1580" s="1" t="n">
        <v>3.138</v>
      </c>
      <c r="B1580" s="1" t="n">
        <v>14</v>
      </c>
      <c r="C1580" s="1" t="n">
        <v>118014</v>
      </c>
      <c r="D1580" s="1" t="n">
        <f aca="false">$D$3*EXP(-4*PI()*$D$5*$D$6*$D$4/$D$2*(1+2*$D$5/SQRT(PI()*$D$6*A1580))*A1580)</f>
        <v>17.2228270175665</v>
      </c>
      <c r="E1580" s="1" t="n">
        <f aca="false">E1579-D$7*E1579*(D$4-(D$3-E1579))/D$2*(A1580-A1579)</f>
        <v>76.8788673158159</v>
      </c>
    </row>
    <row r="1581" customFormat="false" ht="13" hidden="false" customHeight="false" outlineLevel="0" collapsed="false">
      <c r="A1581" s="1" t="n">
        <v>3.14</v>
      </c>
      <c r="B1581" s="1" t="n">
        <v>14</v>
      </c>
      <c r="C1581" s="1" t="n">
        <v>118014</v>
      </c>
      <c r="D1581" s="1" t="n">
        <f aca="false">$D$3*EXP(-4*PI()*$D$5*$D$6*$D$4/$D$2*(1+2*$D$5/SQRT(PI()*$D$6*A1581))*A1581)</f>
        <v>17.1787098181873</v>
      </c>
      <c r="E1581" s="1" t="n">
        <f aca="false">E1580-D$7*E1580*(D$4-(D$3-E1580))/D$2*(A1581-A1580)</f>
        <v>76.7200507458273</v>
      </c>
    </row>
    <row r="1582" customFormat="false" ht="13" hidden="false" customHeight="false" outlineLevel="0" collapsed="false">
      <c r="A1582" s="1" t="n">
        <v>3.142</v>
      </c>
      <c r="B1582" s="1" t="n">
        <v>14</v>
      </c>
      <c r="C1582" s="1" t="n">
        <v>118014</v>
      </c>
      <c r="D1582" s="1" t="n">
        <f aca="false">$D$3*EXP(-4*PI()*$D$5*$D$6*$D$4/$D$2*(1+2*$D$5/SQRT(PI()*$D$6*A1582))*A1582)</f>
        <v>17.1347081665899</v>
      </c>
      <c r="E1582" s="1" t="n">
        <f aca="false">E1581-D$7*E1581*(D$4-(D$3-E1581))/D$2*(A1582-A1581)</f>
        <v>76.5615624727056</v>
      </c>
    </row>
    <row r="1583" customFormat="false" ht="13" hidden="false" customHeight="false" outlineLevel="0" collapsed="false">
      <c r="A1583" s="1" t="n">
        <v>3.144</v>
      </c>
      <c r="B1583" s="1" t="n">
        <v>14</v>
      </c>
      <c r="C1583" s="1" t="n">
        <v>118014</v>
      </c>
      <c r="D1583" s="1" t="n">
        <f aca="false">$D$3*EXP(-4*PI()*$D$5*$D$6*$D$4/$D$2*(1+2*$D$5/SQRT(PI()*$D$6*A1583))*A1583)</f>
        <v>17.0908217513671</v>
      </c>
      <c r="E1583" s="1" t="n">
        <f aca="false">E1582-D$7*E1582*(D$4-(D$3-E1582))/D$2*(A1583-A1582)</f>
        <v>76.4034018169338</v>
      </c>
    </row>
    <row r="1584" customFormat="false" ht="13" hidden="false" customHeight="false" outlineLevel="0" collapsed="false">
      <c r="A1584" s="1" t="n">
        <v>3.146</v>
      </c>
      <c r="B1584" s="1" t="n">
        <v>14</v>
      </c>
      <c r="C1584" s="1" t="n">
        <v>118014</v>
      </c>
      <c r="D1584" s="1" t="n">
        <f aca="false">$D$3*EXP(-4*PI()*$D$5*$D$6*$D$4/$D$2*(1+2*$D$5/SQRT(PI()*$D$6*A1584))*A1584)</f>
        <v>17.0470502619829</v>
      </c>
      <c r="E1584" s="1" t="n">
        <f aca="false">E1583-D$7*E1583*(D$4-(D$3-E1583))/D$2*(A1584-A1583)</f>
        <v>76.2455681004049</v>
      </c>
    </row>
    <row r="1585" customFormat="false" ht="13" hidden="false" customHeight="false" outlineLevel="0" collapsed="false">
      <c r="A1585" s="1" t="n">
        <v>3.148</v>
      </c>
      <c r="B1585" s="1" t="n">
        <v>14</v>
      </c>
      <c r="C1585" s="1" t="n">
        <v>118014</v>
      </c>
      <c r="D1585" s="1" t="n">
        <f aca="false">$D$3*EXP(-4*PI()*$D$5*$D$6*$D$4/$D$2*(1+2*$D$5/SQRT(PI()*$D$6*A1585))*A1585)</f>
        <v>17.0033933887699</v>
      </c>
      <c r="E1585" s="1" t="n">
        <f aca="false">E1584-D$7*E1584*(D$4-(D$3-E1584))/D$2*(A1585-A1584)</f>
        <v>76.0880606464191</v>
      </c>
    </row>
    <row r="1586" customFormat="false" ht="13" hidden="false" customHeight="false" outlineLevel="0" collapsed="false">
      <c r="A1586" s="1" t="n">
        <v>3.15</v>
      </c>
      <c r="B1586" s="1" t="n">
        <v>14</v>
      </c>
      <c r="C1586" s="1" t="n">
        <v>118014</v>
      </c>
      <c r="D1586" s="1" t="n">
        <f aca="false">$D$3*EXP(-4*PI()*$D$5*$D$6*$D$4/$D$2*(1+2*$D$5/SQRT(PI()*$D$6*A1586))*A1586)</f>
        <v>16.959850822927</v>
      </c>
      <c r="E1586" s="1" t="n">
        <f aca="false">E1585-D$7*E1585*(D$4-(D$3-E1585))/D$2*(A1586-A1585)</f>
        <v>75.9308787796811</v>
      </c>
    </row>
    <row r="1587" customFormat="false" ht="13" hidden="false" customHeight="false" outlineLevel="0" collapsed="false">
      <c r="A1587" s="1" t="n">
        <v>3.152</v>
      </c>
      <c r="B1587" s="1" t="n">
        <v>14</v>
      </c>
      <c r="C1587" s="1" t="n">
        <v>118014</v>
      </c>
      <c r="D1587" s="1" t="n">
        <f aca="false">$D$3*EXP(-4*PI()*$D$5*$D$6*$D$4/$D$2*(1+2*$D$5/SQRT(PI()*$D$6*A1587))*A1587)</f>
        <v>16.9164222565163</v>
      </c>
      <c r="E1587" s="1" t="n">
        <f aca="false">E1586-D$7*E1586*(D$4-(D$3-E1586))/D$2*(A1587-A1586)</f>
        <v>75.7740218262964</v>
      </c>
    </row>
    <row r="1588" customFormat="false" ht="13" hidden="false" customHeight="false" outlineLevel="0" collapsed="false">
      <c r="A1588" s="1" t="n">
        <v>3.154</v>
      </c>
      <c r="B1588" s="1" t="n">
        <v>14</v>
      </c>
      <c r="C1588" s="1" t="n">
        <v>118014</v>
      </c>
      <c r="D1588" s="1" t="n">
        <f aca="false">$D$3*EXP(-4*PI()*$D$5*$D$6*$D$4/$D$2*(1+2*$D$5/SQRT(PI()*$D$6*A1588))*A1588)</f>
        <v>16.8731073824612</v>
      </c>
      <c r="E1588" s="1" t="n">
        <f aca="false">E1587-D$7*E1587*(D$4-(D$3-E1587))/D$2*(A1588-A1587)</f>
        <v>75.6174891137695</v>
      </c>
    </row>
    <row r="1589" customFormat="false" ht="13" hidden="false" customHeight="false" outlineLevel="0" collapsed="false">
      <c r="A1589" s="1" t="n">
        <v>3.156</v>
      </c>
      <c r="B1589" s="1" t="n">
        <v>14</v>
      </c>
      <c r="C1589" s="1" t="n">
        <v>118014</v>
      </c>
      <c r="D1589" s="1" t="n">
        <f aca="false">$D$3*EXP(-4*PI()*$D$5*$D$6*$D$4/$D$2*(1+2*$D$5/SQRT(PI()*$D$6*A1589))*A1589)</f>
        <v>16.8299058945434</v>
      </c>
      <c r="E1589" s="1" t="n">
        <f aca="false">E1588-D$7*E1588*(D$4-(D$3-E1588))/D$2*(A1589-A1588)</f>
        <v>75.4612799709998</v>
      </c>
    </row>
    <row r="1590" customFormat="false" ht="13" hidden="false" customHeight="false" outlineLevel="0" collapsed="false">
      <c r="A1590" s="1" t="n">
        <v>3.158</v>
      </c>
      <c r="B1590" s="1" t="n">
        <v>14</v>
      </c>
      <c r="C1590" s="1" t="n">
        <v>118014</v>
      </c>
      <c r="D1590" s="1" t="n">
        <f aca="false">$D$3*EXP(-4*PI()*$D$5*$D$6*$D$4/$D$2*(1+2*$D$5/SQRT(PI()*$D$6*A1590))*A1590)</f>
        <v>16.7868174874005</v>
      </c>
      <c r="E1590" s="1" t="n">
        <f aca="false">E1589-D$7*E1589*(D$4-(D$3-E1589))/D$2*(A1590-A1589)</f>
        <v>75.3053937282796</v>
      </c>
    </row>
    <row r="1591" customFormat="false" ht="13" hidden="false" customHeight="false" outlineLevel="0" collapsed="false">
      <c r="A1591" s="1" t="n">
        <v>3.16</v>
      </c>
      <c r="B1591" s="1" t="n">
        <v>14</v>
      </c>
      <c r="C1591" s="1" t="n">
        <v>118014</v>
      </c>
      <c r="D1591" s="1" t="n">
        <f aca="false">$D$3*EXP(-4*PI()*$D$5*$D$6*$D$4/$D$2*(1+2*$D$5/SQRT(PI()*$D$6*A1591))*A1591)</f>
        <v>16.7438418565238</v>
      </c>
      <c r="E1591" s="1" t="n">
        <f aca="false">E1590-D$7*E1590*(D$4-(D$3-E1590))/D$2*(A1591-A1590)</f>
        <v>75.1498297172908</v>
      </c>
    </row>
    <row r="1592" customFormat="false" ht="13" hidden="false" customHeight="false" outlineLevel="0" collapsed="false">
      <c r="A1592" s="1" t="n">
        <v>3.162</v>
      </c>
      <c r="B1592" s="1" t="n">
        <v>14</v>
      </c>
      <c r="C1592" s="1" t="n">
        <v>118014</v>
      </c>
      <c r="D1592" s="1" t="n">
        <f aca="false">$D$3*EXP(-4*PI()*$D$5*$D$6*$D$4/$D$2*(1+2*$D$5/SQRT(PI()*$D$6*A1592))*A1592)</f>
        <v>16.7009786982553</v>
      </c>
      <c r="E1592" s="1" t="n">
        <f aca="false">E1591-D$7*E1591*(D$4-(D$3-E1591))/D$2*(A1592-A1591)</f>
        <v>74.994587271102</v>
      </c>
    </row>
    <row r="1593" customFormat="false" ht="13" hidden="false" customHeight="false" outlineLevel="0" collapsed="false">
      <c r="A1593" s="1" t="n">
        <v>3.164</v>
      </c>
      <c r="B1593" s="1" t="n">
        <v>14</v>
      </c>
      <c r="C1593" s="1" t="n">
        <v>118014</v>
      </c>
      <c r="D1593" s="1" t="n">
        <f aca="false">$D$3*EXP(-4*PI()*$D$5*$D$6*$D$4/$D$2*(1+2*$D$5/SQRT(PI()*$D$6*A1593))*A1593)</f>
        <v>16.6582277097855</v>
      </c>
      <c r="E1593" s="1" t="n">
        <f aca="false">E1592-D$7*E1592*(D$4-(D$3-E1592))/D$2*(A1593-A1592)</f>
        <v>74.8396657241656</v>
      </c>
    </row>
    <row r="1594" customFormat="false" ht="13" hidden="false" customHeight="false" outlineLevel="0" collapsed="false">
      <c r="A1594" s="1" t="n">
        <v>3.166</v>
      </c>
      <c r="B1594" s="1" t="n">
        <v>14</v>
      </c>
      <c r="C1594" s="1" t="n">
        <v>118014</v>
      </c>
      <c r="D1594" s="1" t="n">
        <f aca="false">$D$3*EXP(-4*PI()*$D$5*$D$6*$D$4/$D$2*(1+2*$D$5/SQRT(PI()*$D$6*A1594))*A1594)</f>
        <v>16.6155885891509</v>
      </c>
      <c r="E1594" s="1" t="n">
        <f aca="false">E1593-D$7*E1593*(D$4-(D$3-E1593))/D$2*(A1594-A1593)</f>
        <v>74.6850644123152</v>
      </c>
    </row>
    <row r="1595" customFormat="false" ht="13" hidden="false" customHeight="false" outlineLevel="0" collapsed="false">
      <c r="A1595" s="1" t="n">
        <v>3.168</v>
      </c>
      <c r="B1595" s="1" t="n">
        <v>14</v>
      </c>
      <c r="C1595" s="1" t="n">
        <v>118014</v>
      </c>
      <c r="D1595" s="1" t="n">
        <f aca="false">$D$3*EXP(-4*PI()*$D$5*$D$6*$D$4/$D$2*(1+2*$D$5/SQRT(PI()*$D$6*A1595))*A1595)</f>
        <v>16.5730610352314</v>
      </c>
      <c r="E1595" s="1" t="n">
        <f aca="false">E1594-D$7*E1594*(D$4-(D$3-E1594))/D$2*(A1595-A1594)</f>
        <v>74.5307826727622</v>
      </c>
    </row>
    <row r="1596" customFormat="false" ht="13" hidden="false" customHeight="false" outlineLevel="0" collapsed="false">
      <c r="A1596" s="1" t="n">
        <v>3.17</v>
      </c>
      <c r="B1596" s="1" t="n">
        <v>14</v>
      </c>
      <c r="C1596" s="1" t="n">
        <v>118014</v>
      </c>
      <c r="D1596" s="1" t="n">
        <f aca="false">$D$3*EXP(-4*PI()*$D$5*$D$6*$D$4/$D$2*(1+2*$D$5/SQRT(PI()*$D$6*A1596))*A1596)</f>
        <v>16.530644747748</v>
      </c>
      <c r="E1596" s="1" t="n">
        <f aca="false">E1595-D$7*E1595*(D$4-(D$3-E1595))/D$2*(A1596-A1595)</f>
        <v>74.3768198440936</v>
      </c>
    </row>
    <row r="1597" customFormat="false" ht="13" hidden="false" customHeight="false" outlineLevel="0" collapsed="false">
      <c r="A1597" s="1" t="n">
        <v>3.172</v>
      </c>
      <c r="B1597" s="1" t="n">
        <v>14</v>
      </c>
      <c r="C1597" s="1" t="n">
        <v>118014</v>
      </c>
      <c r="D1597" s="1" t="n">
        <f aca="false">$D$3*EXP(-4*PI()*$D$5*$D$6*$D$4/$D$2*(1+2*$D$5/SQRT(PI()*$D$6*A1597))*A1597)</f>
        <v>16.4883394272601</v>
      </c>
      <c r="E1597" s="1" t="n">
        <f aca="false">E1596-D$7*E1596*(D$4-(D$3-E1596))/D$2*(A1597-A1596)</f>
        <v>74.2231752662683</v>
      </c>
    </row>
    <row r="1598" customFormat="false" ht="13" hidden="false" customHeight="false" outlineLevel="0" collapsed="false">
      <c r="A1598" s="1" t="n">
        <v>3.174</v>
      </c>
      <c r="B1598" s="1" t="n">
        <v>14</v>
      </c>
      <c r="C1598" s="1" t="n">
        <v>118014</v>
      </c>
      <c r="D1598" s="1" t="n">
        <f aca="false">$D$3*EXP(-4*PI()*$D$5*$D$6*$D$4/$D$2*(1+2*$D$5/SQRT(PI()*$D$6*A1598))*A1598)</f>
        <v>16.4461447751632</v>
      </c>
      <c r="E1598" s="1" t="n">
        <f aca="false">E1597-D$7*E1597*(D$4-(D$3-E1597))/D$2*(A1598-A1597)</f>
        <v>74.0698482806151</v>
      </c>
    </row>
    <row r="1599" customFormat="false" ht="13" hidden="false" customHeight="false" outlineLevel="0" collapsed="false">
      <c r="A1599" s="1" t="n">
        <v>3.176</v>
      </c>
      <c r="B1599" s="1" t="n">
        <v>14</v>
      </c>
      <c r="C1599" s="1" t="n">
        <v>118014</v>
      </c>
      <c r="D1599" s="1" t="n">
        <f aca="false">$D$3*EXP(-4*PI()*$D$5*$D$6*$D$4/$D$2*(1+2*$D$5/SQRT(PI()*$D$6*A1599))*A1599)</f>
        <v>16.4040604936865</v>
      </c>
      <c r="E1599" s="1" t="n">
        <f aca="false">E1598-D$7*E1598*(D$4-(D$3-E1598))/D$2*(A1599-A1598)</f>
        <v>73.9168382298291</v>
      </c>
    </row>
    <row r="1600" customFormat="false" ht="13" hidden="false" customHeight="false" outlineLevel="0" collapsed="false">
      <c r="A1600" s="1" t="n">
        <v>3.178</v>
      </c>
      <c r="B1600" s="1" t="n">
        <v>14</v>
      </c>
      <c r="C1600" s="1" t="n">
        <v>118014</v>
      </c>
      <c r="D1600" s="1" t="n">
        <f aca="false">$D$3*EXP(-4*PI()*$D$5*$D$6*$D$4/$D$2*(1+2*$D$5/SQRT(PI()*$D$6*A1600))*A1600)</f>
        <v>16.3620862858903</v>
      </c>
      <c r="E1600" s="1" t="n">
        <f aca="false">E1599-D$7*E1599*(D$4-(D$3-E1599))/D$2*(A1600-A1599)</f>
        <v>73.7641444579696</v>
      </c>
    </row>
    <row r="1601" customFormat="false" ht="13" hidden="false" customHeight="false" outlineLevel="0" collapsed="false">
      <c r="A1601" s="1" t="n">
        <v>3.18</v>
      </c>
      <c r="B1601" s="1" t="n">
        <v>14</v>
      </c>
      <c r="C1601" s="1" t="n">
        <v>118014</v>
      </c>
      <c r="D1601" s="1" t="n">
        <f aca="false">$D$3*EXP(-4*PI()*$D$5*$D$6*$D$4/$D$2*(1+2*$D$5/SQRT(PI()*$D$6*A1601))*A1601)</f>
        <v>16.3202218556637</v>
      </c>
      <c r="E1601" s="1" t="n">
        <f aca="false">E1600-D$7*E1600*(D$4-(D$3-E1600))/D$2*(A1601-A1600)</f>
        <v>73.6117663104564</v>
      </c>
    </row>
    <row r="1602" customFormat="false" ht="13" hidden="false" customHeight="false" outlineLevel="0" collapsed="false">
      <c r="A1602" s="1" t="n">
        <v>3.182</v>
      </c>
      <c r="B1602" s="1" t="n">
        <v>14</v>
      </c>
      <c r="C1602" s="1" t="n">
        <v>118014</v>
      </c>
      <c r="D1602" s="1" t="n">
        <f aca="false">$D$3*EXP(-4*PI()*$D$5*$D$6*$D$4/$D$2*(1+2*$D$5/SQRT(PI()*$D$6*A1602))*A1602)</f>
        <v>16.278466907722</v>
      </c>
      <c r="E1602" s="1" t="n">
        <f aca="false">E1601-D$7*E1601*(D$4-(D$3-E1601))/D$2*(A1602-A1601)</f>
        <v>73.4597031340678</v>
      </c>
    </row>
    <row r="1603" customFormat="false" ht="13" hidden="false" customHeight="false" outlineLevel="0" collapsed="false">
      <c r="A1603" s="1" t="n">
        <v>3.184</v>
      </c>
      <c r="B1603" s="1" t="n">
        <v>14</v>
      </c>
      <c r="C1603" s="1" t="n">
        <v>118014</v>
      </c>
      <c r="D1603" s="1" t="n">
        <f aca="false">$D$3*EXP(-4*PI()*$D$5*$D$6*$D$4/$D$2*(1+2*$D$5/SQRT(PI()*$D$6*A1603))*A1603)</f>
        <v>16.2368211476046</v>
      </c>
      <c r="E1603" s="1" t="n">
        <f aca="false">E1602-D$7*E1602*(D$4-(D$3-E1602))/D$2*(A1603-A1602)</f>
        <v>73.3079542769369</v>
      </c>
    </row>
    <row r="1604" customFormat="false" ht="13" hidden="false" customHeight="false" outlineLevel="0" collapsed="false">
      <c r="A1604" s="1" t="n">
        <v>3.186</v>
      </c>
      <c r="B1604" s="1" t="n">
        <v>14</v>
      </c>
      <c r="C1604" s="1" t="n">
        <v>118014</v>
      </c>
      <c r="D1604" s="1" t="n">
        <f aca="false">$D$3*EXP(-4*PI()*$D$5*$D$6*$D$4/$D$2*(1+2*$D$5/SQRT(PI()*$D$6*A1604))*A1604)</f>
        <v>16.1952842816723</v>
      </c>
      <c r="E1604" s="1" t="n">
        <f aca="false">E1603-D$7*E1603*(D$4-(D$3-E1603))/D$2*(A1604-A1603)</f>
        <v>73.1565190885499</v>
      </c>
    </row>
    <row r="1605" customFormat="false" ht="13" hidden="false" customHeight="false" outlineLevel="0" collapsed="false">
      <c r="A1605" s="1" t="n">
        <v>3.188</v>
      </c>
      <c r="B1605" s="1" t="n">
        <v>14</v>
      </c>
      <c r="C1605" s="1" t="n">
        <v>118014</v>
      </c>
      <c r="D1605" s="1" t="n">
        <f aca="false">$D$3*EXP(-4*PI()*$D$5*$D$6*$D$4/$D$2*(1+2*$D$5/SQRT(PI()*$D$6*A1605))*A1605)</f>
        <v>16.1538560171048</v>
      </c>
      <c r="E1605" s="1" t="n">
        <f aca="false">E1604-D$7*E1604*(D$4-(D$3-E1604))/D$2*(A1605-A1604)</f>
        <v>73.005396919742</v>
      </c>
    </row>
    <row r="1606" customFormat="false" ht="13" hidden="false" customHeight="false" outlineLevel="0" collapsed="false">
      <c r="A1606" s="1" t="n">
        <v>3.19</v>
      </c>
      <c r="B1606" s="1" t="n">
        <v>14</v>
      </c>
      <c r="C1606" s="1" t="n">
        <v>118014</v>
      </c>
      <c r="D1606" s="1" t="n">
        <f aca="false">$D$3*EXP(-4*PI()*$D$5*$D$6*$D$4/$D$2*(1+2*$D$5/SQRT(PI()*$D$6*A1606))*A1606)</f>
        <v>16.1125360618987</v>
      </c>
      <c r="E1606" s="1" t="n">
        <f aca="false">E1605-D$7*E1605*(D$4-(D$3-E1605))/D$2*(A1606-A1605)</f>
        <v>72.8545871226957</v>
      </c>
    </row>
    <row r="1607" customFormat="false" ht="13" hidden="false" customHeight="false" outlineLevel="0" collapsed="false">
      <c r="A1607" s="1" t="n">
        <v>3.192</v>
      </c>
      <c r="B1607" s="1" t="n">
        <v>14</v>
      </c>
      <c r="C1607" s="1" t="n">
        <v>118014</v>
      </c>
      <c r="D1607" s="1" t="n">
        <f aca="false">$D$3*EXP(-4*PI()*$D$5*$D$6*$D$4/$D$2*(1+2*$D$5/SQRT(PI()*$D$6*A1607))*A1607)</f>
        <v>16.0713241248649</v>
      </c>
      <c r="E1607" s="1" t="n">
        <f aca="false">E1606-D$7*E1606*(D$4-(D$3-E1606))/D$2*(A1607-A1606)</f>
        <v>72.7040890509371</v>
      </c>
    </row>
    <row r="1608" customFormat="false" ht="13" hidden="false" customHeight="false" outlineLevel="0" collapsed="false">
      <c r="A1608" s="1" t="n">
        <v>3.194</v>
      </c>
      <c r="B1608" s="1" t="n">
        <v>14</v>
      </c>
      <c r="C1608" s="1" t="n">
        <v>118014</v>
      </c>
      <c r="D1608" s="1" t="n">
        <f aca="false">$D$3*EXP(-4*PI()*$D$5*$D$6*$D$4/$D$2*(1+2*$D$5/SQRT(PI()*$D$6*A1608))*A1608)</f>
        <v>16.030219915626</v>
      </c>
      <c r="E1608" s="1" t="n">
        <f aca="false">E1607-D$7*E1607*(D$4-(D$3-E1607))/D$2*(A1608-A1607)</f>
        <v>72.5539020593339</v>
      </c>
    </row>
    <row r="1609" customFormat="false" ht="13" hidden="false" customHeight="false" outlineLevel="0" collapsed="false">
      <c r="A1609" s="1" t="n">
        <v>3.196</v>
      </c>
      <c r="B1609" s="1" t="n">
        <v>14</v>
      </c>
      <c r="C1609" s="1" t="n">
        <v>118014</v>
      </c>
      <c r="D1609" s="1" t="n">
        <f aca="false">$D$3*EXP(-4*PI()*$D$5*$D$6*$D$4/$D$2*(1+2*$D$5/SQRT(PI()*$D$6*A1609))*A1609)</f>
        <v>15.9892231446142</v>
      </c>
      <c r="E1609" s="1" t="n">
        <f aca="false">E1608-D$7*E1608*(D$4-(D$3-E1608))/D$2*(A1609-A1608)</f>
        <v>72.4040255040918</v>
      </c>
    </row>
    <row r="1610" customFormat="false" ht="13" hidden="false" customHeight="false" outlineLevel="0" collapsed="false">
      <c r="A1610" s="1" t="n">
        <v>3.198</v>
      </c>
      <c r="B1610" s="1" t="n">
        <v>14</v>
      </c>
      <c r="C1610" s="1" t="n">
        <v>118014</v>
      </c>
      <c r="D1610" s="1" t="n">
        <f aca="false">$D$3*EXP(-4*PI()*$D$5*$D$6*$D$4/$D$2*(1+2*$D$5/SQRT(PI()*$D$6*A1610))*A1610)</f>
        <v>15.9483335230692</v>
      </c>
      <c r="E1610" s="1" t="n">
        <f aca="false">E1609-D$7*E1609*(D$4-(D$3-E1609))/D$2*(A1610-A1609)</f>
        <v>72.2544587427526</v>
      </c>
    </row>
    <row r="1611" customFormat="false" ht="13" hidden="false" customHeight="false" outlineLevel="0" collapsed="false">
      <c r="A1611" s="1" t="n">
        <v>3.2</v>
      </c>
      <c r="B1611" s="1" t="n">
        <v>14</v>
      </c>
      <c r="C1611" s="1" t="n">
        <v>118014</v>
      </c>
      <c r="D1611" s="1" t="n">
        <f aca="false">$D$3*EXP(-4*PI()*$D$5*$D$6*$D$4/$D$2*(1+2*$D$5/SQRT(PI()*$D$6*A1611))*A1611)</f>
        <v>15.907550763035</v>
      </c>
      <c r="E1611" s="1" t="n">
        <f aca="false">E1610-D$7*E1610*(D$4-(D$3-E1610))/D$2*(A1611-A1610)</f>
        <v>72.1052011341905</v>
      </c>
    </row>
    <row r="1612" customFormat="false" ht="13" hidden="false" customHeight="false" outlineLevel="0" collapsed="false">
      <c r="A1612" s="1" t="n">
        <v>3.202</v>
      </c>
      <c r="B1612" s="1" t="n">
        <v>14</v>
      </c>
      <c r="C1612" s="1" t="n">
        <v>118014</v>
      </c>
      <c r="D1612" s="1" t="n">
        <f aca="false">$D$3*EXP(-4*PI()*$D$5*$D$6*$D$4/$D$2*(1+2*$D$5/SQRT(PI()*$D$6*A1612))*A1612)</f>
        <v>15.8668745773584</v>
      </c>
      <c r="E1612" s="1" t="n">
        <f aca="false">E1611-D$7*E1611*(D$4-(D$3-E1611))/D$2*(A1612-A1611)</f>
        <v>71.95625203861</v>
      </c>
    </row>
    <row r="1613" customFormat="false" ht="13" hidden="false" customHeight="false" outlineLevel="0" collapsed="false">
      <c r="A1613" s="1" t="n">
        <v>3.204</v>
      </c>
      <c r="B1613" s="1" t="n">
        <v>14</v>
      </c>
      <c r="C1613" s="1" t="n">
        <v>118014</v>
      </c>
      <c r="D1613" s="1" t="n">
        <f aca="false">$D$3*EXP(-4*PI()*$D$5*$D$6*$D$4/$D$2*(1+2*$D$5/SQRT(PI()*$D$6*A1613))*A1613)</f>
        <v>15.8263046796861</v>
      </c>
      <c r="E1613" s="1" t="n">
        <f aca="false">E1612-D$7*E1612*(D$4-(D$3-E1612))/D$2*(A1613-A1612)</f>
        <v>71.8076108175427</v>
      </c>
    </row>
    <row r="1614" customFormat="false" ht="13" hidden="false" customHeight="false" outlineLevel="0" collapsed="false">
      <c r="A1614" s="1" t="n">
        <v>3.206</v>
      </c>
      <c r="B1614" s="1" t="n">
        <v>14</v>
      </c>
      <c r="C1614" s="1" t="n">
        <v>118014</v>
      </c>
      <c r="D1614" s="1" t="n">
        <f aca="false">$D$3*EXP(-4*PI()*$D$5*$D$6*$D$4/$D$2*(1+2*$D$5/SQRT(PI()*$D$6*A1614))*A1614)</f>
        <v>15.7858407844628</v>
      </c>
      <c r="E1614" s="1" t="n">
        <f aca="false">E1613-D$7*E1613*(D$4-(D$3-E1613))/D$2*(A1614-A1613)</f>
        <v>71.659276833845</v>
      </c>
    </row>
    <row r="1615" customFormat="false" ht="13" hidden="false" customHeight="false" outlineLevel="0" collapsed="false">
      <c r="A1615" s="1" t="n">
        <v>3.208</v>
      </c>
      <c r="B1615" s="1" t="n">
        <v>13</v>
      </c>
      <c r="C1615" s="1" t="n">
        <v>118013</v>
      </c>
      <c r="D1615" s="1" t="n">
        <f aca="false">$D$3*EXP(-4*PI()*$D$5*$D$6*$D$4/$D$2*(1+2*$D$5/SQRT(PI()*$D$6*A1615))*A1615)</f>
        <v>15.7454826069285</v>
      </c>
      <c r="E1615" s="1" t="n">
        <f aca="false">E1614-D$7*E1614*(D$4-(D$3-E1614))/D$2*(A1615-A1614)</f>
        <v>71.5112494516948</v>
      </c>
    </row>
    <row r="1616" customFormat="false" ht="13" hidden="false" customHeight="false" outlineLevel="0" collapsed="false">
      <c r="A1616" s="1" t="n">
        <v>3.21</v>
      </c>
      <c r="B1616" s="1" t="n">
        <v>13</v>
      </c>
      <c r="C1616" s="1" t="n">
        <v>118013</v>
      </c>
      <c r="D1616" s="1" t="n">
        <f aca="false">$D$3*EXP(-4*PI()*$D$5*$D$6*$D$4/$D$2*(1+2*$D$5/SQRT(PI()*$D$6*A1616))*A1616)</f>
        <v>15.7052298631162</v>
      </c>
      <c r="E1616" s="1" t="n">
        <f aca="false">E1615-D$7*E1615*(D$4-(D$3-E1615))/D$2*(A1616-A1615)</f>
        <v>71.3635280365892</v>
      </c>
    </row>
    <row r="1617" customFormat="false" ht="13" hidden="false" customHeight="false" outlineLevel="0" collapsed="false">
      <c r="A1617" s="1" t="n">
        <v>3.212</v>
      </c>
      <c r="B1617" s="1" t="n">
        <v>13</v>
      </c>
      <c r="C1617" s="1" t="n">
        <v>118013</v>
      </c>
      <c r="D1617" s="1" t="n">
        <f aca="false">$D$3*EXP(-4*PI()*$D$5*$D$6*$D$4/$D$2*(1+2*$D$5/SQRT(PI()*$D$6*A1617))*A1617)</f>
        <v>15.6650822698498</v>
      </c>
      <c r="E1617" s="1" t="n">
        <f aca="false">E1616-D$7*E1616*(D$4-(D$3-E1616))/D$2*(A1617-A1616)</f>
        <v>71.2161119553414</v>
      </c>
    </row>
    <row r="1618" customFormat="false" ht="13" hidden="false" customHeight="false" outlineLevel="0" collapsed="false">
      <c r="A1618" s="1" t="n">
        <v>3.214</v>
      </c>
      <c r="B1618" s="1" t="n">
        <v>13</v>
      </c>
      <c r="C1618" s="1" t="n">
        <v>118013</v>
      </c>
      <c r="D1618" s="1" t="n">
        <f aca="false">$D$3*EXP(-4*PI()*$D$5*$D$6*$D$4/$D$2*(1+2*$D$5/SQRT(PI()*$D$6*A1618))*A1618)</f>
        <v>15.6250395447419</v>
      </c>
      <c r="E1618" s="1" t="n">
        <f aca="false">E1617-D$7*E1617*(D$4-(D$3-E1617))/D$2*(A1618-A1617)</f>
        <v>71.0690005760781</v>
      </c>
    </row>
    <row r="1619" customFormat="false" ht="13" hidden="false" customHeight="false" outlineLevel="0" collapsed="false">
      <c r="A1619" s="1" t="n">
        <v>3.216</v>
      </c>
      <c r="B1619" s="1" t="n">
        <v>13</v>
      </c>
      <c r="C1619" s="1" t="n">
        <v>118013</v>
      </c>
      <c r="D1619" s="1" t="n">
        <f aca="false">$D$3*EXP(-4*PI()*$D$5*$D$6*$D$4/$D$2*(1+2*$D$5/SQRT(PI()*$D$6*A1619))*A1619)</f>
        <v>15.585101406191</v>
      </c>
      <c r="E1619" s="1" t="n">
        <f aca="false">E1618-D$7*E1618*(D$4-(D$3-E1618))/D$2*(A1619-A1618)</f>
        <v>70.9221932682369</v>
      </c>
    </row>
    <row r="1620" customFormat="false" ht="13" hidden="false" customHeight="false" outlineLevel="0" collapsed="false">
      <c r="A1620" s="1" t="n">
        <v>3.218</v>
      </c>
      <c r="B1620" s="1" t="n">
        <v>13</v>
      </c>
      <c r="C1620" s="1" t="n">
        <v>118013</v>
      </c>
      <c r="D1620" s="1" t="n">
        <f aca="false">$D$3*EXP(-4*PI()*$D$5*$D$6*$D$4/$D$2*(1+2*$D$5/SQRT(PI()*$D$6*A1620))*A1620)</f>
        <v>15.5452675733796</v>
      </c>
      <c r="E1620" s="1" t="n">
        <f aca="false">E1619-D$7*E1619*(D$4-(D$3-E1619))/D$2*(A1620-A1619)</f>
        <v>70.7756894025634</v>
      </c>
    </row>
    <row r="1621" customFormat="false" ht="13" hidden="false" customHeight="false" outlineLevel="0" collapsed="false">
      <c r="A1621" s="1" t="n">
        <v>3.22</v>
      </c>
      <c r="B1621" s="1" t="n">
        <v>13</v>
      </c>
      <c r="C1621" s="1" t="n">
        <v>118013</v>
      </c>
      <c r="D1621" s="1" t="n">
        <f aca="false">$D$3*EXP(-4*PI()*$D$5*$D$6*$D$4/$D$2*(1+2*$D$5/SQRT(PI()*$D$6*A1621))*A1621)</f>
        <v>15.5055377662718</v>
      </c>
      <c r="E1621" s="1" t="n">
        <f aca="false">E1620-D$7*E1620*(D$4-(D$3-E1620))/D$2*(A1621-A1620)</f>
        <v>70.6294883511084</v>
      </c>
    </row>
    <row r="1622" customFormat="false" ht="13" hidden="false" customHeight="false" outlineLevel="0" collapsed="false">
      <c r="A1622" s="1" t="n">
        <v>3.222</v>
      </c>
      <c r="B1622" s="1" t="n">
        <v>13</v>
      </c>
      <c r="C1622" s="1" t="n">
        <v>118013</v>
      </c>
      <c r="D1622" s="1" t="n">
        <f aca="false">$D$3*EXP(-4*PI()*$D$5*$D$6*$D$4/$D$2*(1+2*$D$5/SQRT(PI()*$D$6*A1622))*A1622)</f>
        <v>15.465911705611</v>
      </c>
      <c r="E1622" s="1" t="n">
        <f aca="false">E1621-D$7*E1621*(D$4-(D$3-E1621))/D$2*(A1622-A1621)</f>
        <v>70.4835894872254</v>
      </c>
    </row>
    <row r="1623" customFormat="false" ht="13" hidden="false" customHeight="false" outlineLevel="0" collapsed="false">
      <c r="A1623" s="1" t="n">
        <v>3.224</v>
      </c>
      <c r="B1623" s="1" t="n">
        <v>13</v>
      </c>
      <c r="C1623" s="1" t="n">
        <v>118013</v>
      </c>
      <c r="D1623" s="1" t="n">
        <f aca="false">$D$3*EXP(-4*PI()*$D$5*$D$6*$D$4/$D$2*(1+2*$D$5/SQRT(PI()*$D$6*A1623))*A1623)</f>
        <v>15.4263891129176</v>
      </c>
      <c r="E1623" s="1" t="n">
        <f aca="false">E1622-D$7*E1622*(D$4-(D$3-E1622))/D$2*(A1623-A1622)</f>
        <v>70.3379921855678</v>
      </c>
    </row>
    <row r="1624" customFormat="false" ht="13" hidden="false" customHeight="false" outlineLevel="0" collapsed="false">
      <c r="A1624" s="1" t="n">
        <v>3.226</v>
      </c>
      <c r="B1624" s="1" t="n">
        <v>13</v>
      </c>
      <c r="C1624" s="1" t="n">
        <v>118013</v>
      </c>
      <c r="D1624" s="1" t="n">
        <f aca="false">$D$3*EXP(-4*PI()*$D$5*$D$6*$D$4/$D$2*(1+2*$D$5/SQRT(PI()*$D$6*A1624))*A1624)</f>
        <v>15.386969710487</v>
      </c>
      <c r="E1624" s="1" t="n">
        <f aca="false">E1623-D$7*E1623*(D$4-(D$3-E1623))/D$2*(A1624-A1623)</f>
        <v>70.1926958220861</v>
      </c>
    </row>
    <row r="1625" customFormat="false" ht="13" hidden="false" customHeight="false" outlineLevel="0" collapsed="false">
      <c r="A1625" s="1" t="n">
        <v>3.228</v>
      </c>
      <c r="B1625" s="1" t="n">
        <v>13</v>
      </c>
      <c r="C1625" s="1" t="n">
        <v>118013</v>
      </c>
      <c r="D1625" s="1" t="n">
        <f aca="false">$D$3*EXP(-4*PI()*$D$5*$D$6*$D$4/$D$2*(1+2*$D$5/SQRT(PI()*$D$6*A1625))*A1625)</f>
        <v>15.3476532213869</v>
      </c>
      <c r="E1625" s="1" t="n">
        <f aca="false">E1624-D$7*E1624*(D$4-(D$3-E1624))/D$2*(A1625-A1624)</f>
        <v>70.0476997740253</v>
      </c>
    </row>
    <row r="1626" customFormat="false" ht="13" hidden="false" customHeight="false" outlineLevel="0" collapsed="false">
      <c r="A1626" s="1" t="n">
        <v>3.23</v>
      </c>
      <c r="B1626" s="1" t="n">
        <v>13</v>
      </c>
      <c r="C1626" s="1" t="n">
        <v>118013</v>
      </c>
      <c r="D1626" s="1" t="n">
        <f aca="false">$D$3*EXP(-4*PI()*$D$5*$D$6*$D$4/$D$2*(1+2*$D$5/SQRT(PI()*$D$6*A1626))*A1626)</f>
        <v>15.3084393694554</v>
      </c>
      <c r="E1626" s="1" t="n">
        <f aca="false">E1625-D$7*E1625*(D$4-(D$3-E1625))/D$2*(A1626-A1625)</f>
        <v>69.9030034199222</v>
      </c>
    </row>
    <row r="1627" customFormat="false" ht="13" hidden="false" customHeight="false" outlineLevel="0" collapsed="false">
      <c r="A1627" s="1" t="n">
        <v>3.232</v>
      </c>
      <c r="B1627" s="1" t="n">
        <v>13</v>
      </c>
      <c r="C1627" s="1" t="n">
        <v>118013</v>
      </c>
      <c r="D1627" s="1" t="n">
        <f aca="false">$D$3*EXP(-4*PI()*$D$5*$D$6*$D$4/$D$2*(1+2*$D$5/SQRT(PI()*$D$6*A1627))*A1627)</f>
        <v>15.2693278792985</v>
      </c>
      <c r="E1627" s="1" t="n">
        <f aca="false">E1626-D$7*E1626*(D$4-(D$3-E1626))/D$2*(A1627-A1626)</f>
        <v>69.7586061396026</v>
      </c>
    </row>
    <row r="1628" customFormat="false" ht="13" hidden="false" customHeight="false" outlineLevel="0" collapsed="false">
      <c r="A1628" s="1" t="n">
        <v>3.234</v>
      </c>
      <c r="B1628" s="1" t="n">
        <v>13</v>
      </c>
      <c r="C1628" s="1" t="n">
        <v>118013</v>
      </c>
      <c r="D1628" s="1" t="n">
        <f aca="false">$D$3*EXP(-4*PI()*$D$5*$D$6*$D$4/$D$2*(1+2*$D$5/SQRT(PI()*$D$6*A1628))*A1628)</f>
        <v>15.2303184762881</v>
      </c>
      <c r="E1628" s="1" t="n">
        <f aca="false">E1627-D$7*E1627*(D$4-(D$3-E1627))/D$2*(A1628-A1627)</f>
        <v>69.6145073141788</v>
      </c>
    </row>
    <row r="1629" customFormat="false" ht="13" hidden="false" customHeight="false" outlineLevel="0" collapsed="false">
      <c r="A1629" s="1" t="n">
        <v>3.236</v>
      </c>
      <c r="B1629" s="1" t="n">
        <v>13</v>
      </c>
      <c r="C1629" s="1" t="n">
        <v>118013</v>
      </c>
      <c r="D1629" s="1" t="n">
        <f aca="false">$D$3*EXP(-4*PI()*$D$5*$D$6*$D$4/$D$2*(1+2*$D$5/SQRT(PI()*$D$6*A1629))*A1629)</f>
        <v>15.1914108865596</v>
      </c>
      <c r="E1629" s="1" t="n">
        <f aca="false">E1628-D$7*E1628*(D$4-(D$3-E1628))/D$2*(A1629-A1628)</f>
        <v>69.4707063260465</v>
      </c>
    </row>
    <row r="1630" customFormat="false" ht="13" hidden="false" customHeight="false" outlineLevel="0" collapsed="false">
      <c r="A1630" s="1" t="n">
        <v>3.238</v>
      </c>
      <c r="B1630" s="1" t="n">
        <v>13</v>
      </c>
      <c r="C1630" s="1" t="n">
        <v>118013</v>
      </c>
      <c r="D1630" s="1" t="n">
        <f aca="false">$D$3*EXP(-4*PI()*$D$5*$D$6*$D$4/$D$2*(1+2*$D$5/SQRT(PI()*$D$6*A1630))*A1630)</f>
        <v>15.1526048370098</v>
      </c>
      <c r="E1630" s="1" t="n">
        <f aca="false">E1629-D$7*E1629*(D$4-(D$3-E1629))/D$2*(A1630-A1629)</f>
        <v>69.3272025588829</v>
      </c>
    </row>
    <row r="1631" customFormat="false" ht="13" hidden="false" customHeight="false" outlineLevel="0" collapsed="false">
      <c r="A1631" s="1" t="n">
        <v>3.24</v>
      </c>
      <c r="B1631" s="1" t="n">
        <v>13</v>
      </c>
      <c r="C1631" s="1" t="n">
        <v>118013</v>
      </c>
      <c r="D1631" s="1" t="n">
        <f aca="false">$D$3*EXP(-4*PI()*$D$5*$D$6*$D$4/$D$2*(1+2*$D$5/SQRT(PI()*$D$6*A1631))*A1631)</f>
        <v>15.1139000552945</v>
      </c>
      <c r="E1631" s="1" t="n">
        <f aca="false">E1630-D$7*E1630*(D$4-(D$3-E1630))/D$2*(A1631-A1630)</f>
        <v>69.1839953976433</v>
      </c>
    </row>
    <row r="1632" customFormat="false" ht="13" hidden="false" customHeight="false" outlineLevel="0" collapsed="false">
      <c r="A1632" s="1" t="n">
        <v>3.242</v>
      </c>
      <c r="B1632" s="1" t="n">
        <v>13</v>
      </c>
      <c r="C1632" s="1" t="n">
        <v>118013</v>
      </c>
      <c r="D1632" s="1" t="n">
        <f aca="false">$D$3*EXP(-4*PI()*$D$5*$D$6*$D$4/$D$2*(1+2*$D$5/SQRT(PI()*$D$6*A1632))*A1632)</f>
        <v>15.0752962698266</v>
      </c>
      <c r="E1632" s="1" t="n">
        <f aca="false">E1631-D$7*E1631*(D$4-(D$3-E1631))/D$2*(A1632-A1631)</f>
        <v>69.0410842285586</v>
      </c>
    </row>
    <row r="1633" customFormat="false" ht="13" hidden="false" customHeight="false" outlineLevel="0" collapsed="false">
      <c r="A1633" s="1" t="n">
        <v>3.244</v>
      </c>
      <c r="B1633" s="1" t="n">
        <v>13</v>
      </c>
      <c r="C1633" s="1" t="n">
        <v>118013</v>
      </c>
      <c r="D1633" s="1" t="n">
        <f aca="false">$D$3*EXP(-4*PI()*$D$5*$D$6*$D$4/$D$2*(1+2*$D$5/SQRT(PI()*$D$6*A1633))*A1633)</f>
        <v>15.0367932097734</v>
      </c>
      <c r="E1633" s="1" t="n">
        <f aca="false">E1632-D$7*E1632*(D$4-(D$3-E1632))/D$2*(A1633-A1632)</f>
        <v>68.898468439133</v>
      </c>
    </row>
    <row r="1634" customFormat="false" ht="13" hidden="false" customHeight="false" outlineLevel="0" collapsed="false">
      <c r="A1634" s="1" t="n">
        <v>3.246</v>
      </c>
      <c r="B1634" s="1" t="n">
        <v>13</v>
      </c>
      <c r="C1634" s="1" t="n">
        <v>118013</v>
      </c>
      <c r="D1634" s="1" t="n">
        <f aca="false">$D$3*EXP(-4*PI()*$D$5*$D$6*$D$4/$D$2*(1+2*$D$5/SQRT(PI()*$D$6*A1634))*A1634)</f>
        <v>14.9983906050549</v>
      </c>
      <c r="E1634" s="1" t="n">
        <f aca="false">E1633-D$7*E1633*(D$4-(D$3-E1633))/D$2*(A1634-A1633)</f>
        <v>68.756147418141</v>
      </c>
    </row>
    <row r="1635" customFormat="false" ht="13" hidden="false" customHeight="false" outlineLevel="0" collapsed="false">
      <c r="A1635" s="1" t="n">
        <v>3.248</v>
      </c>
      <c r="B1635" s="1" t="n">
        <v>12</v>
      </c>
      <c r="C1635" s="1" t="n">
        <v>118012</v>
      </c>
      <c r="D1635" s="1" t="n">
        <f aca="false">$D$3*EXP(-4*PI()*$D$5*$D$6*$D$4/$D$2*(1+2*$D$5/SQRT(PI()*$D$6*A1635))*A1635)</f>
        <v>14.9600881863415</v>
      </c>
      <c r="E1635" s="1" t="n">
        <f aca="false">E1634-D$7*E1634*(D$4-(D$3-E1634))/D$2*(A1635-A1634)</f>
        <v>68.6141205556246</v>
      </c>
    </row>
    <row r="1636" customFormat="false" ht="13" hidden="false" customHeight="false" outlineLevel="0" collapsed="false">
      <c r="A1636" s="1" t="n">
        <v>3.25</v>
      </c>
      <c r="B1636" s="1" t="n">
        <v>12</v>
      </c>
      <c r="C1636" s="1" t="n">
        <v>118012</v>
      </c>
      <c r="D1636" s="1" t="n">
        <f aca="false">$D$3*EXP(-4*PI()*$D$5*$D$6*$D$4/$D$2*(1+2*$D$5/SQRT(PI()*$D$6*A1636))*A1636)</f>
        <v>14.9218856850515</v>
      </c>
      <c r="E1636" s="1" t="n">
        <f aca="false">E1635-D$7*E1635*(D$4-(D$3-E1635))/D$2*(A1636-A1635)</f>
        <v>68.4723872428913</v>
      </c>
    </row>
    <row r="1637" customFormat="false" ht="13" hidden="false" customHeight="false" outlineLevel="0" collapsed="false">
      <c r="A1637" s="1" t="n">
        <v>3.252</v>
      </c>
      <c r="B1637" s="1" t="n">
        <v>12</v>
      </c>
      <c r="C1637" s="1" t="n">
        <v>118012</v>
      </c>
      <c r="D1637" s="1" t="n">
        <f aca="false">$D$3*EXP(-4*PI()*$D$5*$D$6*$D$4/$D$2*(1+2*$D$5/SQRT(PI()*$D$6*A1637))*A1637)</f>
        <v>14.8837828333492</v>
      </c>
      <c r="E1637" s="1" t="n">
        <f aca="false">E1636-D$7*E1636*(D$4-(D$3-E1636))/D$2*(A1637-A1636)</f>
        <v>68.3309468725108</v>
      </c>
    </row>
    <row r="1638" customFormat="false" ht="13" hidden="false" customHeight="false" outlineLevel="0" collapsed="false">
      <c r="A1638" s="1" t="n">
        <v>3.254</v>
      </c>
      <c r="B1638" s="1" t="n">
        <v>12</v>
      </c>
      <c r="C1638" s="1" t="n">
        <v>118012</v>
      </c>
      <c r="D1638" s="1" t="n">
        <f aca="false">$D$3*EXP(-4*PI()*$D$5*$D$6*$D$4/$D$2*(1+2*$D$5/SQRT(PI()*$D$6*A1638))*A1638)</f>
        <v>14.8457793641428</v>
      </c>
      <c r="E1638" s="1" t="n">
        <f aca="false">E1637-D$7*E1637*(D$4-(D$3-E1637))/D$2*(A1638-A1637)</f>
        <v>68.1897988383126</v>
      </c>
    </row>
    <row r="1639" customFormat="false" ht="13" hidden="false" customHeight="false" outlineLevel="0" collapsed="false">
      <c r="A1639" s="1" t="n">
        <v>3.256</v>
      </c>
      <c r="B1639" s="1" t="n">
        <v>12</v>
      </c>
      <c r="C1639" s="1" t="n">
        <v>118012</v>
      </c>
      <c r="D1639" s="1" t="n">
        <f aca="false">$D$3*EXP(-4*PI()*$D$5*$D$6*$D$4/$D$2*(1+2*$D$5/SQRT(PI()*$D$6*A1639))*A1639)</f>
        <v>14.8078750110822</v>
      </c>
      <c r="E1639" s="1" t="n">
        <f aca="false">E1638-D$7*E1638*(D$4-(D$3-E1638))/D$2*(A1639-A1638)</f>
        <v>68.0489425353837</v>
      </c>
    </row>
    <row r="1640" customFormat="false" ht="13" hidden="false" customHeight="false" outlineLevel="0" collapsed="false">
      <c r="A1640" s="1" t="n">
        <v>3.258</v>
      </c>
      <c r="B1640" s="1" t="n">
        <v>12</v>
      </c>
      <c r="C1640" s="1" t="n">
        <v>118012</v>
      </c>
      <c r="D1640" s="1" t="n">
        <f aca="false">$D$3*EXP(-4*PI()*$D$5*$D$6*$D$4/$D$2*(1+2*$D$5/SQRT(PI()*$D$6*A1640))*A1640)</f>
        <v>14.7700695085563</v>
      </c>
      <c r="E1640" s="1" t="n">
        <f aca="false">E1639-D$7*E1639*(D$4-(D$3-E1639))/D$2*(A1640-A1639)</f>
        <v>67.9083773600653</v>
      </c>
    </row>
    <row r="1641" customFormat="false" ht="13" hidden="false" customHeight="false" outlineLevel="0" collapsed="false">
      <c r="A1641" s="1" t="n">
        <v>3.26</v>
      </c>
      <c r="B1641" s="1" t="n">
        <v>12</v>
      </c>
      <c r="C1641" s="1" t="n">
        <v>118012</v>
      </c>
      <c r="D1641" s="1" t="n">
        <f aca="false">$D$3*EXP(-4*PI()*$D$5*$D$6*$D$4/$D$2*(1+2*$D$5/SQRT(PI()*$D$6*A1641))*A1641)</f>
        <v>14.7323625916919</v>
      </c>
      <c r="E1641" s="1" t="n">
        <f aca="false">E1640-D$7*E1640*(D$4-(D$3-E1640))/D$2*(A1641-A1640)</f>
        <v>67.768102709951</v>
      </c>
    </row>
    <row r="1642" customFormat="false" ht="13" hidden="false" customHeight="false" outlineLevel="0" collapsed="false">
      <c r="A1642" s="1" t="n">
        <v>3.262</v>
      </c>
      <c r="B1642" s="1" t="n">
        <v>12</v>
      </c>
      <c r="C1642" s="1" t="n">
        <v>118012</v>
      </c>
      <c r="D1642" s="1" t="n">
        <f aca="false">$D$3*EXP(-4*PI()*$D$5*$D$6*$D$4/$D$2*(1+2*$D$5/SQRT(PI()*$D$6*A1642))*A1642)</f>
        <v>14.6947539963504</v>
      </c>
      <c r="E1642" s="1" t="n">
        <f aca="false">E1641-D$7*E1641*(D$4-(D$3-E1641))/D$2*(A1642-A1641)</f>
        <v>67.6281179838833</v>
      </c>
    </row>
    <row r="1643" customFormat="false" ht="13" hidden="false" customHeight="false" outlineLevel="0" collapsed="false">
      <c r="A1643" s="1" t="n">
        <v>3.264</v>
      </c>
      <c r="B1643" s="1" t="n">
        <v>11</v>
      </c>
      <c r="C1643" s="1" t="n">
        <v>118011</v>
      </c>
      <c r="D1643" s="1" t="n">
        <f aca="false">$D$3*EXP(-4*PI()*$D$5*$D$6*$D$4/$D$2*(1+2*$D$5/SQRT(PI()*$D$6*A1643))*A1643)</f>
        <v>14.6572434591268</v>
      </c>
      <c r="E1643" s="1" t="n">
        <f aca="false">E1642-D$7*E1642*(D$4-(D$3-E1642))/D$2*(A1643-A1642)</f>
        <v>67.4884225819519</v>
      </c>
    </row>
    <row r="1644" customFormat="false" ht="13" hidden="false" customHeight="false" outlineLevel="0" collapsed="false">
      <c r="A1644" s="1" t="n">
        <v>3.266</v>
      </c>
      <c r="B1644" s="1" t="n">
        <v>11</v>
      </c>
      <c r="C1644" s="1" t="n">
        <v>118011</v>
      </c>
      <c r="D1644" s="1" t="n">
        <f aca="false">$D$3*EXP(-4*PI()*$D$5*$D$6*$D$4/$D$2*(1+2*$D$5/SQRT(PI()*$D$6*A1644))*A1644)</f>
        <v>14.6198307173466</v>
      </c>
      <c r="E1644" s="1" t="n">
        <f aca="false">E1643-D$7*E1643*(D$4-(D$3-E1643))/D$2*(A1644-A1643)</f>
        <v>67.3490159054904</v>
      </c>
    </row>
    <row r="1645" customFormat="false" ht="13" hidden="false" customHeight="false" outlineLevel="0" collapsed="false">
      <c r="A1645" s="1" t="n">
        <v>3.268</v>
      </c>
      <c r="B1645" s="1" t="n">
        <v>11</v>
      </c>
      <c r="C1645" s="1" t="n">
        <v>118011</v>
      </c>
      <c r="D1645" s="1" t="n">
        <f aca="false">$D$3*EXP(-4*PI()*$D$5*$D$6*$D$4/$D$2*(1+2*$D$5/SQRT(PI()*$D$6*A1645))*A1645)</f>
        <v>14.5825155090641</v>
      </c>
      <c r="E1645" s="1" t="n">
        <f aca="false">E1644-D$7*E1644*(D$4-(D$3-E1644))/D$2*(A1645-A1644)</f>
        <v>67.209897357074</v>
      </c>
    </row>
    <row r="1646" customFormat="false" ht="13" hidden="false" customHeight="false" outlineLevel="0" collapsed="false">
      <c r="A1646" s="1" t="n">
        <v>3.27</v>
      </c>
      <c r="B1646" s="1" t="n">
        <v>11</v>
      </c>
      <c r="C1646" s="1" t="n">
        <v>118011</v>
      </c>
      <c r="D1646" s="1" t="n">
        <f aca="false">$D$3*EXP(-4*PI()*$D$5*$D$6*$D$4/$D$2*(1+2*$D$5/SQRT(PI()*$D$6*A1646))*A1646)</f>
        <v>14.5452975730604</v>
      </c>
      <c r="E1646" s="1" t="n">
        <f aca="false">E1645-D$7*E1645*(D$4-(D$3-E1645))/D$2*(A1646-A1645)</f>
        <v>67.071066340517</v>
      </c>
    </row>
    <row r="1647" customFormat="false" ht="13" hidden="false" customHeight="false" outlineLevel="0" collapsed="false">
      <c r="A1647" s="1" t="n">
        <v>3.272</v>
      </c>
      <c r="B1647" s="1" t="n">
        <v>11</v>
      </c>
      <c r="C1647" s="1" t="n">
        <v>118011</v>
      </c>
      <c r="D1647" s="1" t="n">
        <f aca="false">$D$3*EXP(-4*PI()*$D$5*$D$6*$D$4/$D$2*(1+2*$D$5/SQRT(PI()*$D$6*A1647))*A1647)</f>
        <v>14.5081766488412</v>
      </c>
      <c r="E1647" s="1" t="n">
        <f aca="false">E1646-D$7*E1646*(D$4-(D$3-E1646))/D$2*(A1647-A1646)</f>
        <v>66.9325222608701</v>
      </c>
    </row>
    <row r="1648" customFormat="false" ht="13" hidden="false" customHeight="false" outlineLevel="0" collapsed="false">
      <c r="A1648" s="1" t="n">
        <v>3.274</v>
      </c>
      <c r="B1648" s="1" t="n">
        <v>11</v>
      </c>
      <c r="C1648" s="1" t="n">
        <v>118011</v>
      </c>
      <c r="D1648" s="1" t="n">
        <f aca="false">$D$3*EXP(-4*PI()*$D$5*$D$6*$D$4/$D$2*(1+2*$D$5/SQRT(PI()*$D$6*A1648))*A1648)</f>
        <v>14.4711524766344</v>
      </c>
      <c r="E1648" s="1" t="n">
        <f aca="false">E1647-D$7*E1647*(D$4-(D$3-E1647))/D$2*(A1648-A1647)</f>
        <v>66.7942645244176</v>
      </c>
    </row>
    <row r="1649" customFormat="false" ht="13" hidden="false" customHeight="false" outlineLevel="0" collapsed="false">
      <c r="A1649" s="1" t="n">
        <v>3.276</v>
      </c>
      <c r="B1649" s="1" t="n">
        <v>11</v>
      </c>
      <c r="C1649" s="1" t="n">
        <v>118011</v>
      </c>
      <c r="D1649" s="1" t="n">
        <f aca="false">$D$3*EXP(-4*PI()*$D$5*$D$6*$D$4/$D$2*(1+2*$D$5/SQRT(PI()*$D$6*A1649))*A1649)</f>
        <v>14.4342247973884</v>
      </c>
      <c r="E1649" s="1" t="n">
        <f aca="false">E1648-D$7*E1648*(D$4-(D$3-E1648))/D$2*(A1649-A1648)</f>
        <v>66.6562925386754</v>
      </c>
    </row>
    <row r="1650" customFormat="false" ht="13" hidden="false" customHeight="false" outlineLevel="0" collapsed="false">
      <c r="A1650" s="1" t="n">
        <v>3.278</v>
      </c>
      <c r="B1650" s="1" t="n">
        <v>10</v>
      </c>
      <c r="C1650" s="1" t="n">
        <v>118010</v>
      </c>
      <c r="D1650" s="1" t="n">
        <f aca="false">$D$3*EXP(-4*PI()*$D$5*$D$6*$D$4/$D$2*(1+2*$D$5/SQRT(PI()*$D$6*A1650))*A1650)</f>
        <v>14.3973933527698</v>
      </c>
      <c r="E1650" s="1" t="n">
        <f aca="false">E1649-D$7*E1649*(D$4-(D$3-E1649))/D$2*(A1650-A1649)</f>
        <v>66.5186057123878</v>
      </c>
    </row>
    <row r="1651" customFormat="false" ht="13" hidden="false" customHeight="false" outlineLevel="0" collapsed="false">
      <c r="A1651" s="1" t="n">
        <v>3.28</v>
      </c>
      <c r="B1651" s="1" t="n">
        <v>10</v>
      </c>
      <c r="C1651" s="1" t="n">
        <v>118010</v>
      </c>
      <c r="D1651" s="1" t="n">
        <f aca="false">$D$3*EXP(-4*PI()*$D$5*$D$6*$D$4/$D$2*(1+2*$D$5/SQRT(PI()*$D$6*A1651))*A1651)</f>
        <v>14.3606578851614</v>
      </c>
      <c r="E1651" s="1" t="n">
        <f aca="false">E1650-D$7*E1650*(D$4-(D$3-E1650))/D$2*(A1651-A1650)</f>
        <v>66.3812034555255</v>
      </c>
    </row>
    <row r="1652" customFormat="false" ht="13" hidden="false" customHeight="false" outlineLevel="0" collapsed="false">
      <c r="A1652" s="1" t="n">
        <v>3.282</v>
      </c>
      <c r="B1652" s="1" t="n">
        <v>10</v>
      </c>
      <c r="C1652" s="1" t="n">
        <v>118010</v>
      </c>
      <c r="D1652" s="1" t="n">
        <f aca="false">$D$3*EXP(-4*PI()*$D$5*$D$6*$D$4/$D$2*(1+2*$D$5/SQRT(PI()*$D$6*A1652))*A1652)</f>
        <v>14.3240181376603</v>
      </c>
      <c r="E1652" s="1" t="n">
        <f aca="false">E1651-D$7*E1651*(D$4-(D$3-E1651))/D$2*(A1652-A1651)</f>
        <v>66.2440851792825</v>
      </c>
    </row>
    <row r="1653" customFormat="false" ht="13" hidden="false" customHeight="false" outlineLevel="0" collapsed="false">
      <c r="A1653" s="1" t="n">
        <v>3.284</v>
      </c>
      <c r="B1653" s="1" t="n">
        <v>10</v>
      </c>
      <c r="C1653" s="1" t="n">
        <v>118010</v>
      </c>
      <c r="D1653" s="1" t="n">
        <f aca="false">$D$3*EXP(-4*PI()*$D$5*$D$6*$D$4/$D$2*(1+2*$D$5/SQRT(PI()*$D$6*A1653))*A1653)</f>
        <v>14.2874738540751</v>
      </c>
      <c r="E1653" s="1" t="n">
        <f aca="false">E1652-D$7*E1652*(D$4-(D$3-E1652))/D$2*(A1653-A1652)</f>
        <v>66.1072502960742</v>
      </c>
    </row>
    <row r="1654" customFormat="false" ht="13" hidden="false" customHeight="false" outlineLevel="0" collapsed="false">
      <c r="A1654" s="1" t="n">
        <v>3.286</v>
      </c>
      <c r="B1654" s="1" t="n">
        <v>10</v>
      </c>
      <c r="C1654" s="1" t="n">
        <v>118010</v>
      </c>
      <c r="D1654" s="1" t="n">
        <f aca="false">$D$3*EXP(-4*PI()*$D$5*$D$6*$D$4/$D$2*(1+2*$D$5/SQRT(PI()*$D$6*A1654))*A1654)</f>
        <v>14.2510247789249</v>
      </c>
      <c r="E1654" s="1" t="n">
        <f aca="false">E1653-D$7*E1653*(D$4-(D$3-E1653))/D$2*(A1654-A1653)</f>
        <v>65.970698219534</v>
      </c>
    </row>
    <row r="1655" customFormat="false" ht="13" hidden="false" customHeight="false" outlineLevel="0" collapsed="false">
      <c r="A1655" s="1" t="n">
        <v>3.288</v>
      </c>
      <c r="B1655" s="1" t="n">
        <v>10</v>
      </c>
      <c r="C1655" s="1" t="n">
        <v>118010</v>
      </c>
      <c r="D1655" s="1" t="n">
        <f aca="false">$D$3*EXP(-4*PI()*$D$5*$D$6*$D$4/$D$2*(1+2*$D$5/SQRT(PI()*$D$6*A1655))*A1655)</f>
        <v>14.2146706574363</v>
      </c>
      <c r="E1655" s="1" t="n">
        <f aca="false">E1654-D$7*E1654*(D$4-(D$3-E1654))/D$2*(A1655-A1654)</f>
        <v>65.8344283645118</v>
      </c>
    </row>
    <row r="1656" customFormat="false" ht="13" hidden="false" customHeight="false" outlineLevel="0" collapsed="false">
      <c r="A1656" s="1" t="n">
        <v>3.29</v>
      </c>
      <c r="B1656" s="1" t="n">
        <v>10</v>
      </c>
      <c r="C1656" s="1" t="n">
        <v>118010</v>
      </c>
      <c r="D1656" s="1" t="n">
        <f aca="false">$D$3*EXP(-4*PI()*$D$5*$D$6*$D$4/$D$2*(1+2*$D$5/SQRT(PI()*$D$6*A1656))*A1656)</f>
        <v>14.1784112355419</v>
      </c>
      <c r="E1656" s="1" t="n">
        <f aca="false">E1655-D$7*E1655*(D$4-(D$3-E1655))/D$2*(A1656-A1655)</f>
        <v>65.6984401470705</v>
      </c>
    </row>
    <row r="1657" customFormat="false" ht="13" hidden="false" customHeight="false" outlineLevel="0" collapsed="false">
      <c r="A1657" s="1" t="n">
        <v>3.292</v>
      </c>
      <c r="B1657" s="1" t="n">
        <v>10</v>
      </c>
      <c r="C1657" s="1" t="n">
        <v>118010</v>
      </c>
      <c r="D1657" s="1" t="n">
        <f aca="false">$D$3*EXP(-4*PI()*$D$5*$D$6*$D$4/$D$2*(1+2*$D$5/SQRT(PI()*$D$6*A1657))*A1657)</f>
        <v>14.1422462598783</v>
      </c>
      <c r="E1657" s="1" t="n">
        <f aca="false">E1656-D$7*E1656*(D$4-(D$3-E1656))/D$2*(A1657-A1656)</f>
        <v>65.5627329844841</v>
      </c>
    </row>
    <row r="1658" customFormat="false" ht="13" hidden="false" customHeight="false" outlineLevel="0" collapsed="false">
      <c r="A1658" s="1" t="n">
        <v>3.294</v>
      </c>
      <c r="B1658" s="1" t="n">
        <v>10</v>
      </c>
      <c r="C1658" s="1" t="n">
        <v>118010</v>
      </c>
      <c r="D1658" s="1" t="n">
        <f aca="false">$D$3*EXP(-4*PI()*$D$5*$D$6*$D$4/$D$2*(1+2*$D$5/SQRT(PI()*$D$6*A1658))*A1658)</f>
        <v>14.1061754777834</v>
      </c>
      <c r="E1658" s="1" t="n">
        <f aca="false">E1657-D$7*E1657*(D$4-(D$3-E1657))/D$2*(A1658-A1657)</f>
        <v>65.4273062952348</v>
      </c>
    </row>
    <row r="1659" customFormat="false" ht="13" hidden="false" customHeight="false" outlineLevel="0" collapsed="false">
      <c r="A1659" s="1" t="n">
        <v>3.296</v>
      </c>
      <c r="B1659" s="1" t="n">
        <v>10</v>
      </c>
      <c r="C1659" s="1" t="n">
        <v>118010</v>
      </c>
      <c r="D1659" s="1" t="n">
        <f aca="false">$D$3*EXP(-4*PI()*$D$5*$D$6*$D$4/$D$2*(1+2*$D$5/SQRT(PI()*$D$6*A1659))*A1659)</f>
        <v>14.0701986372953</v>
      </c>
      <c r="E1659" s="1" t="n">
        <f aca="false">E1658-D$7*E1658*(D$4-(D$3-E1658))/D$2*(A1659-A1658)</f>
        <v>65.2921594990109</v>
      </c>
    </row>
    <row r="1660" customFormat="false" ht="13" hidden="false" customHeight="false" outlineLevel="0" collapsed="false">
      <c r="A1660" s="1" t="n">
        <v>3.298</v>
      </c>
      <c r="B1660" s="1" t="n">
        <v>10</v>
      </c>
      <c r="C1660" s="1" t="n">
        <v>118010</v>
      </c>
      <c r="D1660" s="1" t="n">
        <f aca="false">$D$3*EXP(-4*PI()*$D$5*$D$6*$D$4/$D$2*(1+2*$D$5/SQRT(PI()*$D$6*A1660))*A1660)</f>
        <v>14.0343154871493</v>
      </c>
      <c r="E1660" s="1" t="n">
        <f aca="false">E1659-D$7*E1659*(D$4-(D$3-E1659))/D$2*(A1660-A1659)</f>
        <v>65.1572920167039</v>
      </c>
    </row>
    <row r="1661" customFormat="false" ht="13" hidden="false" customHeight="false" outlineLevel="0" collapsed="false">
      <c r="A1661" s="1" t="n">
        <v>3.3</v>
      </c>
      <c r="B1661" s="1" t="n">
        <v>10</v>
      </c>
      <c r="C1661" s="1" t="n">
        <v>118010</v>
      </c>
      <c r="D1661" s="1" t="n">
        <f aca="false">$D$3*EXP(-4*PI()*$D$5*$D$6*$D$4/$D$2*(1+2*$D$5/SQRT(PI()*$D$6*A1661))*A1661)</f>
        <v>13.9985257767769</v>
      </c>
      <c r="E1661" s="1" t="n">
        <f aca="false">E1660-D$7*E1660*(D$4-(D$3-E1660))/D$2*(A1661-A1660)</f>
        <v>65.022703270406</v>
      </c>
    </row>
    <row r="1662" customFormat="false" ht="13" hidden="false" customHeight="false" outlineLevel="0" collapsed="false">
      <c r="A1662" s="1" t="n">
        <v>3.302</v>
      </c>
      <c r="B1662" s="1" t="n">
        <v>10</v>
      </c>
      <c r="C1662" s="1" t="n">
        <v>118010</v>
      </c>
      <c r="D1662" s="1" t="n">
        <f aca="false">$D$3*EXP(-4*PI()*$D$5*$D$6*$D$4/$D$2*(1+2*$D$5/SQRT(PI()*$D$6*A1662))*A1662)</f>
        <v>13.9628292563028</v>
      </c>
      <c r="E1662" s="1" t="n">
        <f aca="false">E1661-D$7*E1661*(D$4-(D$3-E1661))/D$2*(A1662-A1661)</f>
        <v>64.888392683408</v>
      </c>
    </row>
    <row r="1663" customFormat="false" ht="13" hidden="false" customHeight="false" outlineLevel="0" collapsed="false">
      <c r="A1663" s="1" t="n">
        <v>3.304</v>
      </c>
      <c r="B1663" s="1" t="n">
        <v>10</v>
      </c>
      <c r="C1663" s="1" t="n">
        <v>118010</v>
      </c>
      <c r="D1663" s="1" t="n">
        <f aca="false">$D$3*EXP(-4*PI()*$D$5*$D$6*$D$4/$D$2*(1+2*$D$5/SQRT(PI()*$D$6*A1663))*A1663)</f>
        <v>13.9272256765436</v>
      </c>
      <c r="E1663" s="1" t="n">
        <f aca="false">E1662-D$7*E1662*(D$4-(D$3-E1662))/D$2*(A1663-A1662)</f>
        <v>64.7543596801965</v>
      </c>
    </row>
    <row r="1664" customFormat="false" ht="13" hidden="false" customHeight="false" outlineLevel="0" collapsed="false">
      <c r="A1664" s="1" t="n">
        <v>3.306</v>
      </c>
      <c r="B1664" s="1" t="n">
        <v>10</v>
      </c>
      <c r="C1664" s="1" t="n">
        <v>118010</v>
      </c>
      <c r="D1664" s="1" t="n">
        <f aca="false">$D$3*EXP(-4*PI()*$D$5*$D$6*$D$4/$D$2*(1+2*$D$5/SQRT(PI()*$D$6*A1664))*A1664)</f>
        <v>13.8917147890056</v>
      </c>
      <c r="E1664" s="1" t="n">
        <f aca="false">E1663-D$7*E1663*(D$4-(D$3-E1663))/D$2*(A1664-A1663)</f>
        <v>64.6206036864512</v>
      </c>
    </row>
    <row r="1665" customFormat="false" ht="13" hidden="false" customHeight="false" outlineLevel="0" collapsed="false">
      <c r="A1665" s="1" t="n">
        <v>3.308</v>
      </c>
      <c r="B1665" s="1" t="n">
        <v>10</v>
      </c>
      <c r="C1665" s="1" t="n">
        <v>118010</v>
      </c>
      <c r="D1665" s="1" t="n">
        <f aca="false">$D$3*EXP(-4*PI()*$D$5*$D$6*$D$4/$D$2*(1+2*$D$5/SQRT(PI()*$D$6*A1665))*A1665)</f>
        <v>13.8562963458824</v>
      </c>
      <c r="E1665" s="1" t="n">
        <f aca="false">E1664-D$7*E1664*(D$4-(D$3-E1664))/D$2*(A1665-A1664)</f>
        <v>64.4871241290429</v>
      </c>
    </row>
    <row r="1666" customFormat="false" ht="13" hidden="false" customHeight="false" outlineLevel="0" collapsed="false">
      <c r="A1666" s="1" t="n">
        <v>3.31</v>
      </c>
      <c r="B1666" s="1" t="n">
        <v>10</v>
      </c>
      <c r="C1666" s="1" t="n">
        <v>118010</v>
      </c>
      <c r="D1666" s="1" t="n">
        <f aca="false">$D$3*EXP(-4*PI()*$D$5*$D$6*$D$4/$D$2*(1+2*$D$5/SQRT(PI()*$D$6*A1666))*A1666)</f>
        <v>13.8209701000537</v>
      </c>
      <c r="E1666" s="1" t="n">
        <f aca="false">E1665-D$7*E1665*(D$4-(D$3-E1665))/D$2*(A1666-A1665)</f>
        <v>64.3539204360307</v>
      </c>
    </row>
    <row r="1667" customFormat="false" ht="13" hidden="false" customHeight="false" outlineLevel="0" collapsed="false">
      <c r="A1667" s="1" t="n">
        <v>3.312</v>
      </c>
      <c r="B1667" s="1" t="n">
        <v>10</v>
      </c>
      <c r="C1667" s="1" t="n">
        <v>118010</v>
      </c>
      <c r="D1667" s="1" t="n">
        <f aca="false">$D$3*EXP(-4*PI()*$D$5*$D$6*$D$4/$D$2*(1+2*$D$5/SQRT(PI()*$D$6*A1667))*A1667)</f>
        <v>13.7857358050825</v>
      </c>
      <c r="E1667" s="1" t="n">
        <f aca="false">E1666-D$7*E1666*(D$4-(D$3-E1666))/D$2*(A1667-A1666)</f>
        <v>64.2209920366596</v>
      </c>
    </row>
    <row r="1668" customFormat="false" ht="13" hidden="false" customHeight="false" outlineLevel="0" collapsed="false">
      <c r="A1668" s="1" t="n">
        <v>3.314</v>
      </c>
      <c r="B1668" s="1" t="n">
        <v>10</v>
      </c>
      <c r="C1668" s="1" t="n">
        <v>118010</v>
      </c>
      <c r="D1668" s="1" t="n">
        <f aca="false">$D$3*EXP(-4*PI()*$D$5*$D$6*$D$4/$D$2*(1+2*$D$5/SQRT(PI()*$D$6*A1668))*A1668)</f>
        <v>13.7505932152138</v>
      </c>
      <c r="E1668" s="1" t="n">
        <f aca="false">E1667-D$7*E1667*(D$4-(D$3-E1667))/D$2*(A1668-A1667)</f>
        <v>64.0883383613581</v>
      </c>
    </row>
    <row r="1669" customFormat="false" ht="13" hidden="false" customHeight="false" outlineLevel="0" collapsed="false">
      <c r="A1669" s="1" t="n">
        <v>3.316</v>
      </c>
      <c r="B1669" s="1" t="n">
        <v>10</v>
      </c>
      <c r="C1669" s="1" t="n">
        <v>118010</v>
      </c>
      <c r="D1669" s="1" t="n">
        <f aca="false">$D$3*EXP(-4*PI()*$D$5*$D$6*$D$4/$D$2*(1+2*$D$5/SQRT(PI()*$D$6*A1669))*A1669)</f>
        <v>13.7155420853721</v>
      </c>
      <c r="E1669" s="1" t="n">
        <f aca="false">E1668-D$7*E1668*(D$4-(D$3-E1668))/D$2*(A1669-A1668)</f>
        <v>63.9559588417357</v>
      </c>
    </row>
    <row r="1670" customFormat="false" ht="13" hidden="false" customHeight="false" outlineLevel="0" collapsed="false">
      <c r="A1670" s="1" t="n">
        <v>3.318</v>
      </c>
      <c r="B1670" s="1" t="n">
        <v>10</v>
      </c>
      <c r="C1670" s="1" t="n">
        <v>118010</v>
      </c>
      <c r="D1670" s="1" t="n">
        <f aca="false">$D$3*EXP(-4*PI()*$D$5*$D$6*$D$4/$D$2*(1+2*$D$5/SQRT(PI()*$D$6*A1670))*A1670)</f>
        <v>13.6805821711597</v>
      </c>
      <c r="E1670" s="1" t="n">
        <f aca="false">E1669-D$7*E1669*(D$4-(D$3-E1669))/D$2*(A1670-A1669)</f>
        <v>63.8238529105803</v>
      </c>
    </row>
    <row r="1671" customFormat="false" ht="13" hidden="false" customHeight="false" outlineLevel="0" collapsed="false">
      <c r="A1671" s="1" t="n">
        <v>3.32</v>
      </c>
      <c r="B1671" s="1" t="n">
        <v>10</v>
      </c>
      <c r="C1671" s="1" t="n">
        <v>118010</v>
      </c>
      <c r="D1671" s="1" t="n">
        <f aca="false">$D$3*EXP(-4*PI()*$D$5*$D$6*$D$4/$D$2*(1+2*$D$5/SQRT(PI()*$D$6*A1671))*A1671)</f>
        <v>13.6457132288549</v>
      </c>
      <c r="E1671" s="1" t="n">
        <f aca="false">E1670-D$7*E1670*(D$4-(D$3-E1670))/D$2*(A1671-A1670)</f>
        <v>63.6920200018559</v>
      </c>
    </row>
    <row r="1672" customFormat="false" ht="13" hidden="false" customHeight="false" outlineLevel="0" collapsed="false">
      <c r="A1672" s="1" t="n">
        <v>3.322</v>
      </c>
      <c r="B1672" s="1" t="n">
        <v>10</v>
      </c>
      <c r="C1672" s="1" t="n">
        <v>118010</v>
      </c>
      <c r="D1672" s="1" t="n">
        <f aca="false">$D$3*EXP(-4*PI()*$D$5*$D$6*$D$4/$D$2*(1+2*$D$5/SQRT(PI()*$D$6*A1672))*A1672)</f>
        <v>13.6109350154095</v>
      </c>
      <c r="E1672" s="1" t="n">
        <f aca="false">E1671-D$7*E1671*(D$4-(D$3-E1671))/D$2*(A1672-A1671)</f>
        <v>63.5604595507</v>
      </c>
    </row>
    <row r="1673" customFormat="false" ht="13" hidden="false" customHeight="false" outlineLevel="0" collapsed="false">
      <c r="A1673" s="1" t="n">
        <v>3.324</v>
      </c>
      <c r="B1673" s="1" t="n">
        <v>10</v>
      </c>
      <c r="C1673" s="1" t="n">
        <v>118010</v>
      </c>
      <c r="D1673" s="1" t="n">
        <f aca="false">$D$3*EXP(-4*PI()*$D$5*$D$6*$D$4/$D$2*(1+2*$D$5/SQRT(PI()*$D$6*A1673))*A1673)</f>
        <v>13.5762472884474</v>
      </c>
      <c r="E1673" s="1" t="n">
        <f aca="false">E1672-D$7*E1672*(D$4-(D$3-E1672))/D$2*(A1673-A1672)</f>
        <v>63.4291709934217</v>
      </c>
    </row>
    <row r="1674" customFormat="false" ht="13" hidden="false" customHeight="false" outlineLevel="0" collapsed="false">
      <c r="A1674" s="1" t="n">
        <v>3.326</v>
      </c>
      <c r="B1674" s="1" t="n">
        <v>10</v>
      </c>
      <c r="C1674" s="1" t="n">
        <v>118010</v>
      </c>
      <c r="D1674" s="1" t="n">
        <f aca="false">$D$3*EXP(-4*PI()*$D$5*$D$6*$D$4/$D$2*(1+2*$D$5/SQRT(PI()*$D$6*A1674))*A1674)</f>
        <v>13.5416498062625</v>
      </c>
      <c r="E1674" s="1" t="n">
        <f aca="false">E1673-D$7*E1673*(D$4-(D$3-E1673))/D$2*(A1674-A1673)</f>
        <v>63.2981537674983</v>
      </c>
    </row>
    <row r="1675" customFormat="false" ht="13" hidden="false" customHeight="false" outlineLevel="0" collapsed="false">
      <c r="A1675" s="1" t="n">
        <v>3.328</v>
      </c>
      <c r="B1675" s="1" t="n">
        <v>10</v>
      </c>
      <c r="C1675" s="1" t="n">
        <v>118010</v>
      </c>
      <c r="D1675" s="1" t="n">
        <f aca="false">$D$3*EXP(-4*PI()*$D$5*$D$6*$D$4/$D$2*(1+2*$D$5/SQRT(PI()*$D$6*A1675))*A1675)</f>
        <v>13.5071423278165</v>
      </c>
      <c r="E1675" s="1" t="n">
        <f aca="false">E1674-D$7*E1674*(D$4-(D$3-E1674))/D$2*(A1675-A1674)</f>
        <v>63.1674073115737</v>
      </c>
    </row>
    <row r="1676" customFormat="false" ht="13" hidden="false" customHeight="false" outlineLevel="0" collapsed="false">
      <c r="A1676" s="1" t="n">
        <v>3.33</v>
      </c>
      <c r="B1676" s="1" t="n">
        <v>10</v>
      </c>
      <c r="C1676" s="1" t="n">
        <v>118010</v>
      </c>
      <c r="D1676" s="1" t="n">
        <f aca="false">$D$3*EXP(-4*PI()*$D$5*$D$6*$D$4/$D$2*(1+2*$D$5/SQRT(PI()*$D$6*A1676))*A1676)</f>
        <v>13.4727246127375</v>
      </c>
      <c r="E1676" s="1" t="n">
        <f aca="false">E1675-D$7*E1675*(D$4-(D$3-E1675))/D$2*(A1676-A1675)</f>
        <v>63.0369310654555</v>
      </c>
    </row>
    <row r="1677" customFormat="false" ht="13" hidden="false" customHeight="false" outlineLevel="0" collapsed="false">
      <c r="A1677" s="1" t="n">
        <v>3.332</v>
      </c>
      <c r="B1677" s="1" t="n">
        <v>10</v>
      </c>
      <c r="C1677" s="1" t="n">
        <v>118010</v>
      </c>
      <c r="D1677" s="1" t="n">
        <f aca="false">$D$3*EXP(-4*PI()*$D$5*$D$6*$D$4/$D$2*(1+2*$D$5/SQRT(PI()*$D$6*A1677))*A1677)</f>
        <v>13.4383964213174</v>
      </c>
      <c r="E1677" s="1" t="n">
        <f aca="false">E1676-D$7*E1676*(D$4-(D$3-E1676))/D$2*(A1677-A1676)</f>
        <v>62.906724470113</v>
      </c>
    </row>
    <row r="1678" customFormat="false" ht="13" hidden="false" customHeight="false" outlineLevel="0" collapsed="false">
      <c r="A1678" s="1" t="n">
        <v>3.334</v>
      </c>
      <c r="B1678" s="1" t="n">
        <v>10</v>
      </c>
      <c r="C1678" s="1" t="n">
        <v>118010</v>
      </c>
      <c r="D1678" s="1" t="n">
        <f aca="false">$D$3*EXP(-4*PI()*$D$5*$D$6*$D$4/$D$2*(1+2*$D$5/SQRT(PI()*$D$6*A1678))*A1678)</f>
        <v>13.4041575145107</v>
      </c>
      <c r="E1678" s="1" t="n">
        <f aca="false">E1677-D$7*E1677*(D$4-(D$3-E1677))/D$2*(A1678-A1677)</f>
        <v>62.7767869676743</v>
      </c>
    </row>
    <row r="1679" customFormat="false" ht="13" hidden="false" customHeight="false" outlineLevel="0" collapsed="false">
      <c r="A1679" s="1" t="n">
        <v>3.336</v>
      </c>
      <c r="B1679" s="1" t="n">
        <v>10</v>
      </c>
      <c r="C1679" s="1" t="n">
        <v>118010</v>
      </c>
      <c r="D1679" s="1" t="n">
        <f aca="false">$D$3*EXP(-4*PI()*$D$5*$D$6*$D$4/$D$2*(1+2*$D$5/SQRT(PI()*$D$6*A1679))*A1679)</f>
        <v>13.3700076539319</v>
      </c>
      <c r="E1679" s="1" t="n">
        <f aca="false">E1678-D$7*E1678*(D$4-(D$3-E1678))/D$2*(A1679-A1678)</f>
        <v>62.6471180014241</v>
      </c>
    </row>
    <row r="1680" customFormat="false" ht="13" hidden="false" customHeight="false" outlineLevel="0" collapsed="false">
      <c r="A1680" s="1" t="n">
        <v>3.338</v>
      </c>
      <c r="B1680" s="1" t="n">
        <v>10</v>
      </c>
      <c r="C1680" s="1" t="n">
        <v>118010</v>
      </c>
      <c r="D1680" s="1" t="n">
        <f aca="false">$D$3*EXP(-4*PI()*$D$5*$D$6*$D$4/$D$2*(1+2*$D$5/SQRT(PI()*$D$6*A1680))*A1680)</f>
        <v>13.3359466018541</v>
      </c>
      <c r="E1680" s="1" t="n">
        <f aca="false">E1679-D$7*E1679*(D$4-(D$3-E1679))/D$2*(A1680-A1679)</f>
        <v>62.5177170158015</v>
      </c>
    </row>
    <row r="1681" customFormat="false" ht="13" hidden="false" customHeight="false" outlineLevel="0" collapsed="false">
      <c r="A1681" s="1" t="n">
        <v>3.34</v>
      </c>
      <c r="B1681" s="1" t="n">
        <v>10</v>
      </c>
      <c r="C1681" s="1" t="n">
        <v>118010</v>
      </c>
      <c r="D1681" s="1" t="n">
        <f aca="false">$D$3*EXP(-4*PI()*$D$5*$D$6*$D$4/$D$2*(1+2*$D$5/SQRT(PI()*$D$6*A1681))*A1681)</f>
        <v>13.3019741212069</v>
      </c>
      <c r="E1681" s="1" t="n">
        <f aca="false">E1680-D$7*E1680*(D$4-(D$3-E1680))/D$2*(A1681-A1680)</f>
        <v>62.3885834563972</v>
      </c>
    </row>
    <row r="1682" customFormat="false" ht="13" hidden="false" customHeight="false" outlineLevel="0" collapsed="false">
      <c r="A1682" s="1" t="n">
        <v>3.342</v>
      </c>
      <c r="B1682" s="1" t="n">
        <v>10</v>
      </c>
      <c r="C1682" s="1" t="n">
        <v>118010</v>
      </c>
      <c r="D1682" s="1" t="n">
        <f aca="false">$D$3*EXP(-4*PI()*$D$5*$D$6*$D$4/$D$2*(1+2*$D$5/SQRT(PI()*$D$6*A1682))*A1682)</f>
        <v>13.2680899755746</v>
      </c>
      <c r="E1682" s="1" t="n">
        <f aca="false">E1681-D$7*E1681*(D$4-(D$3-E1681))/D$2*(A1682-A1681)</f>
        <v>62.2597167699514</v>
      </c>
    </row>
    <row r="1683" customFormat="false" ht="13" hidden="false" customHeight="false" outlineLevel="0" collapsed="false">
      <c r="A1683" s="1" t="n">
        <v>3.344</v>
      </c>
      <c r="B1683" s="1" t="n">
        <v>10</v>
      </c>
      <c r="C1683" s="1" t="n">
        <v>118010</v>
      </c>
      <c r="D1683" s="1" t="n">
        <f aca="false">$D$3*EXP(-4*PI()*$D$5*$D$6*$D$4/$D$2*(1+2*$D$5/SQRT(PI()*$D$6*A1683))*A1683)</f>
        <v>13.2342939291941</v>
      </c>
      <c r="E1683" s="1" t="n">
        <f aca="false">E1682-D$7*E1682*(D$4-(D$3-E1682))/D$2*(A1683-A1682)</f>
        <v>62.1311164043513</v>
      </c>
    </row>
    <row r="1684" customFormat="false" ht="13" hidden="false" customHeight="false" outlineLevel="0" collapsed="false">
      <c r="A1684" s="1" t="n">
        <v>3.346</v>
      </c>
      <c r="B1684" s="1" t="n">
        <v>10</v>
      </c>
      <c r="C1684" s="1" t="n">
        <v>118010</v>
      </c>
      <c r="D1684" s="1" t="n">
        <f aca="false">$D$3*EXP(-4*PI()*$D$5*$D$6*$D$4/$D$2*(1+2*$D$5/SQRT(PI()*$D$6*A1684))*A1684)</f>
        <v>13.2005857469532</v>
      </c>
      <c r="E1684" s="1" t="n">
        <f aca="false">E1683-D$7*E1683*(D$4-(D$3-E1683))/D$2*(A1684-A1683)</f>
        <v>62.0027818086288</v>
      </c>
    </row>
    <row r="1685" customFormat="false" ht="13" hidden="false" customHeight="false" outlineLevel="0" collapsed="false">
      <c r="A1685" s="1" t="n">
        <v>3.348</v>
      </c>
      <c r="B1685" s="1" t="n">
        <v>10</v>
      </c>
      <c r="C1685" s="1" t="n">
        <v>118010</v>
      </c>
      <c r="D1685" s="1" t="n">
        <f aca="false">$D$3*EXP(-4*PI()*$D$5*$D$6*$D$4/$D$2*(1+2*$D$5/SQRT(PI()*$D$6*A1685))*A1685)</f>
        <v>13.1669651943886</v>
      </c>
      <c r="E1685" s="1" t="n">
        <f aca="false">E1684-D$7*E1684*(D$4-(D$3-E1684))/D$2*(A1685-A1684)</f>
        <v>61.874712432958</v>
      </c>
    </row>
    <row r="1686" customFormat="false" ht="13" hidden="false" customHeight="false" outlineLevel="0" collapsed="false">
      <c r="A1686" s="1" t="n">
        <v>3.35</v>
      </c>
      <c r="B1686" s="1" t="n">
        <v>10</v>
      </c>
      <c r="C1686" s="1" t="n">
        <v>118010</v>
      </c>
      <c r="D1686" s="1" t="n">
        <f aca="false">$D$3*EXP(-4*PI()*$D$5*$D$6*$D$4/$D$2*(1+2*$D$5/SQRT(PI()*$D$6*A1686))*A1686)</f>
        <v>13.1334320376843</v>
      </c>
      <c r="E1686" s="1" t="n">
        <f aca="false">E1685-D$7*E1685*(D$4-(D$3-E1685))/D$2*(A1686-A1685)</f>
        <v>61.7469077286527</v>
      </c>
    </row>
    <row r="1687" customFormat="false" ht="13" hidden="false" customHeight="false" outlineLevel="0" collapsed="false">
      <c r="A1687" s="1" t="n">
        <v>3.352</v>
      </c>
      <c r="B1687" s="1" t="n">
        <v>10</v>
      </c>
      <c r="C1687" s="1" t="n">
        <v>118010</v>
      </c>
      <c r="D1687" s="1" t="n">
        <f aca="false">$D$3*EXP(-4*PI()*$D$5*$D$6*$D$4/$D$2*(1+2*$D$5/SQRT(PI()*$D$6*A1687))*A1687)</f>
        <v>13.0999860436695</v>
      </c>
      <c r="E1687" s="1" t="n">
        <f aca="false">E1686-D$7*E1686*(D$4-(D$3-E1686))/D$2*(A1687-A1686)</f>
        <v>61.6193671481644</v>
      </c>
    </row>
    <row r="1688" customFormat="false" ht="13" hidden="false" customHeight="false" outlineLevel="0" collapsed="false">
      <c r="A1688" s="1" t="n">
        <v>3.354</v>
      </c>
      <c r="B1688" s="1" t="n">
        <v>10</v>
      </c>
      <c r="C1688" s="1" t="n">
        <v>118010</v>
      </c>
      <c r="D1688" s="1" t="n">
        <f aca="false">$D$3*EXP(-4*PI()*$D$5*$D$6*$D$4/$D$2*(1+2*$D$5/SQRT(PI()*$D$6*A1688))*A1688)</f>
        <v>13.0666269798166</v>
      </c>
      <c r="E1688" s="1" t="n">
        <f aca="false">E1687-D$7*E1687*(D$4-(D$3-E1687))/D$2*(A1688-A1687)</f>
        <v>61.4920901450796</v>
      </c>
    </row>
    <row r="1689" customFormat="false" ht="13" hidden="false" customHeight="false" outlineLevel="0" collapsed="false">
      <c r="A1689" s="1" t="n">
        <v>3.356</v>
      </c>
      <c r="B1689" s="1" t="n">
        <v>10</v>
      </c>
      <c r="C1689" s="1" t="n">
        <v>118010</v>
      </c>
      <c r="D1689" s="1" t="n">
        <f aca="false">$D$3*EXP(-4*PI()*$D$5*$D$6*$D$4/$D$2*(1+2*$D$5/SQRT(PI()*$D$6*A1689))*A1689)</f>
        <v>13.0333546142395</v>
      </c>
      <c r="E1689" s="1" t="n">
        <f aca="false">E1688-D$7*E1688*(D$4-(D$3-E1688))/D$2*(A1689-A1688)</f>
        <v>61.3650761741177</v>
      </c>
    </row>
    <row r="1690" customFormat="false" ht="13" hidden="false" customHeight="false" outlineLevel="0" collapsed="false">
      <c r="A1690" s="1" t="n">
        <v>3.358</v>
      </c>
      <c r="B1690" s="1" t="n">
        <v>10</v>
      </c>
      <c r="C1690" s="1" t="n">
        <v>118010</v>
      </c>
      <c r="D1690" s="1" t="n">
        <f aca="false">$D$3*EXP(-4*PI()*$D$5*$D$6*$D$4/$D$2*(1+2*$D$5/SQRT(PI()*$D$6*A1690))*A1690)</f>
        <v>13.0001687156921</v>
      </c>
      <c r="E1690" s="1" t="n">
        <f aca="false">E1689-D$7*E1689*(D$4-(D$3-E1689))/D$2*(A1690-A1689)</f>
        <v>61.2383246911282</v>
      </c>
    </row>
    <row r="1691" customFormat="false" ht="13" hidden="false" customHeight="false" outlineLevel="0" collapsed="false">
      <c r="A1691" s="1" t="n">
        <v>3.36</v>
      </c>
      <c r="B1691" s="1" t="n">
        <v>10</v>
      </c>
      <c r="C1691" s="1" t="n">
        <v>118010</v>
      </c>
      <c r="D1691" s="1" t="n">
        <f aca="false">$D$3*EXP(-4*PI()*$D$5*$D$6*$D$4/$D$2*(1+2*$D$5/SQRT(PI()*$D$6*A1691))*A1691)</f>
        <v>12.9670690535659</v>
      </c>
      <c r="E1691" s="1" t="n">
        <f aca="false">E1690-D$7*E1690*(D$4-(D$3-E1690))/D$2*(A1691-A1690)</f>
        <v>61.1118351530891</v>
      </c>
    </row>
    <row r="1692" customFormat="false" ht="13" hidden="false" customHeight="false" outlineLevel="0" collapsed="false">
      <c r="A1692" s="1" t="n">
        <v>3.362</v>
      </c>
      <c r="B1692" s="1" t="n">
        <v>10</v>
      </c>
      <c r="C1692" s="1" t="n">
        <v>118010</v>
      </c>
      <c r="D1692" s="1" t="n">
        <f aca="false">$D$3*EXP(-4*PI()*$D$5*$D$6*$D$4/$D$2*(1+2*$D$5/SQRT(PI()*$D$6*A1692))*A1692)</f>
        <v>12.9340553978883</v>
      </c>
      <c r="E1692" s="1" t="n">
        <f aca="false">E1691-D$7*E1691*(D$4-(D$3-E1691))/D$2*(A1692-A1691)</f>
        <v>60.9856070181037</v>
      </c>
    </row>
    <row r="1693" customFormat="false" ht="13" hidden="false" customHeight="false" outlineLevel="0" collapsed="false">
      <c r="A1693" s="1" t="n">
        <v>3.364</v>
      </c>
      <c r="B1693" s="1" t="n">
        <v>10</v>
      </c>
      <c r="C1693" s="1" t="n">
        <v>118010</v>
      </c>
      <c r="D1693" s="1" t="n">
        <f aca="false">$D$3*EXP(-4*PI()*$D$5*$D$6*$D$4/$D$2*(1+2*$D$5/SQRT(PI()*$D$6*A1693))*A1693)</f>
        <v>12.9011275193211</v>
      </c>
      <c r="E1693" s="1" t="n">
        <f aca="false">E1692-D$7*E1692*(D$4-(D$3-E1692))/D$2*(A1693-A1692)</f>
        <v>60.8596397453989</v>
      </c>
    </row>
    <row r="1694" customFormat="false" ht="13" hidden="false" customHeight="false" outlineLevel="0" collapsed="false">
      <c r="A1694" s="1" t="n">
        <v>3.366</v>
      </c>
      <c r="B1694" s="1" t="n">
        <v>10</v>
      </c>
      <c r="C1694" s="1" t="n">
        <v>118010</v>
      </c>
      <c r="D1694" s="1" t="n">
        <f aca="false">$D$3*EXP(-4*PI()*$D$5*$D$6*$D$4/$D$2*(1+2*$D$5/SQRT(PI()*$D$6*A1694))*A1694)</f>
        <v>12.8682851891582</v>
      </c>
      <c r="E1694" s="1" t="n">
        <f aca="false">E1693-D$7*E1693*(D$4-(D$3-E1693))/D$2*(A1694-A1693)</f>
        <v>60.7339327953224</v>
      </c>
    </row>
    <row r="1695" customFormat="false" ht="13" hidden="false" customHeight="false" outlineLevel="0" collapsed="false">
      <c r="A1695" s="1" t="n">
        <v>3.368</v>
      </c>
      <c r="B1695" s="1" t="n">
        <v>10</v>
      </c>
      <c r="C1695" s="1" t="n">
        <v>118010</v>
      </c>
      <c r="D1695" s="1" t="n">
        <f aca="false">$D$3*EXP(-4*PI()*$D$5*$D$6*$D$4/$D$2*(1+2*$D$5/SQRT(PI()*$D$6*A1695))*A1695)</f>
        <v>12.8355281793241</v>
      </c>
      <c r="E1695" s="1" t="n">
        <f aca="false">E1694-D$7*E1694*(D$4-(D$3-E1694))/D$2*(A1695-A1694)</f>
        <v>60.6084856293409</v>
      </c>
    </row>
    <row r="1696" customFormat="false" ht="13" hidden="false" customHeight="false" outlineLevel="0" collapsed="false">
      <c r="A1696" s="1" t="n">
        <v>3.37</v>
      </c>
      <c r="B1696" s="1" t="n">
        <v>10</v>
      </c>
      <c r="C1696" s="1" t="n">
        <v>118010</v>
      </c>
      <c r="D1696" s="1" t="n">
        <f aca="false">$D$3*EXP(-4*PI()*$D$5*$D$6*$D$4/$D$2*(1+2*$D$5/SQRT(PI()*$D$6*A1696))*A1696)</f>
        <v>12.8028562623721</v>
      </c>
      <c r="E1696" s="1" t="n">
        <f aca="false">E1695-D$7*E1695*(D$4-(D$3-E1695))/D$2*(A1696-A1695)</f>
        <v>60.4832977100371</v>
      </c>
    </row>
    <row r="1697" customFormat="false" ht="13" hidden="false" customHeight="false" outlineLevel="0" collapsed="false">
      <c r="A1697" s="1" t="n">
        <v>3.372</v>
      </c>
      <c r="B1697" s="1" t="n">
        <v>10</v>
      </c>
      <c r="C1697" s="1" t="n">
        <v>118010</v>
      </c>
      <c r="D1697" s="1" t="n">
        <f aca="false">$D$3*EXP(-4*PI()*$D$5*$D$6*$D$4/$D$2*(1+2*$D$5/SQRT(PI()*$D$6*A1697))*A1697)</f>
        <v>12.7702692114823</v>
      </c>
      <c r="E1697" s="1" t="n">
        <f aca="false">E1696-D$7*E1696*(D$4-(D$3-E1696))/D$2*(A1697-A1696)</f>
        <v>60.358368501108</v>
      </c>
    </row>
    <row r="1698" customFormat="false" ht="13" hidden="false" customHeight="false" outlineLevel="0" collapsed="false">
      <c r="A1698" s="1" t="n">
        <v>3.374</v>
      </c>
      <c r="B1698" s="1" t="n">
        <v>10</v>
      </c>
      <c r="C1698" s="1" t="n">
        <v>118010</v>
      </c>
      <c r="D1698" s="1" t="n">
        <f aca="false">$D$3*EXP(-4*PI()*$D$5*$D$6*$D$4/$D$2*(1+2*$D$5/SQRT(PI()*$D$6*A1698))*A1698)</f>
        <v>12.7377668004598</v>
      </c>
      <c r="E1698" s="1" t="n">
        <f aca="false">E1697-D$7*E1697*(D$4-(D$3-E1697))/D$2*(A1698-A1697)</f>
        <v>60.2336974673622</v>
      </c>
    </row>
    <row r="1699" customFormat="false" ht="13" hidden="false" customHeight="false" outlineLevel="0" collapsed="false">
      <c r="A1699" s="1" t="n">
        <v>3.376</v>
      </c>
      <c r="B1699" s="1" t="n">
        <v>10</v>
      </c>
      <c r="C1699" s="1" t="n">
        <v>118010</v>
      </c>
      <c r="D1699" s="1" t="n">
        <f aca="false">$D$3*EXP(-4*PI()*$D$5*$D$6*$D$4/$D$2*(1+2*$D$5/SQRT(PI()*$D$6*A1699))*A1699)</f>
        <v>12.705348803733</v>
      </c>
      <c r="E1699" s="1" t="n">
        <f aca="false">E1698-D$7*E1698*(D$4-(D$3-E1698))/D$2*(A1699-A1698)</f>
        <v>60.1092840747177</v>
      </c>
    </row>
    <row r="1700" customFormat="false" ht="13" hidden="false" customHeight="false" outlineLevel="0" collapsed="false">
      <c r="A1700" s="1" t="n">
        <v>3.378</v>
      </c>
      <c r="B1700" s="1" t="n">
        <v>10</v>
      </c>
      <c r="C1700" s="1" t="n">
        <v>118010</v>
      </c>
      <c r="D1700" s="1" t="n">
        <f aca="false">$D$3*EXP(-4*PI()*$D$5*$D$6*$D$4/$D$2*(1+2*$D$5/SQRT(PI()*$D$6*A1700))*A1700)</f>
        <v>12.673014996352</v>
      </c>
      <c r="E1700" s="1" t="n">
        <f aca="false">E1699-D$7*E1699*(D$4-(D$3-E1699))/D$2*(A1700-A1699)</f>
        <v>59.9851277901996</v>
      </c>
    </row>
    <row r="1701" customFormat="false" ht="13" hidden="false" customHeight="false" outlineLevel="0" collapsed="false">
      <c r="A1701" s="1" t="n">
        <v>3.38</v>
      </c>
      <c r="B1701" s="1" t="n">
        <v>10</v>
      </c>
      <c r="C1701" s="1" t="n">
        <v>118010</v>
      </c>
      <c r="D1701" s="1" t="n">
        <f aca="false">$D$3*EXP(-4*PI()*$D$5*$D$6*$D$4/$D$2*(1+2*$D$5/SQRT(PI()*$D$6*A1701))*A1701)</f>
        <v>12.6407651539863</v>
      </c>
      <c r="E1701" s="1" t="n">
        <f aca="false">E1700-D$7*E1700*(D$4-(D$3-E1700))/D$2*(A1701-A1700)</f>
        <v>59.8612280819378</v>
      </c>
    </row>
    <row r="1702" customFormat="false" ht="13" hidden="false" customHeight="false" outlineLevel="0" collapsed="false">
      <c r="A1702" s="1" t="n">
        <v>3.382</v>
      </c>
      <c r="B1702" s="1" t="n">
        <v>10</v>
      </c>
      <c r="C1702" s="1" t="n">
        <v>118010</v>
      </c>
      <c r="D1702" s="1" t="n">
        <f aca="false">$D$3*EXP(-4*PI()*$D$5*$D$6*$D$4/$D$2*(1+2*$D$5/SQRT(PI()*$D$6*A1702))*A1702)</f>
        <v>12.6085990529234</v>
      </c>
      <c r="E1702" s="1" t="n">
        <f aca="false">E1701-D$7*E1701*(D$4-(D$3-E1701))/D$2*(A1702-A1701)</f>
        <v>59.7375844191647</v>
      </c>
    </row>
    <row r="1703" customFormat="false" ht="13" hidden="false" customHeight="false" outlineLevel="0" collapsed="false">
      <c r="A1703" s="1" t="n">
        <v>3.384</v>
      </c>
      <c r="B1703" s="1" t="n">
        <v>10</v>
      </c>
      <c r="C1703" s="1" t="n">
        <v>118010</v>
      </c>
      <c r="D1703" s="1" t="n">
        <f aca="false">$D$3*EXP(-4*PI()*$D$5*$D$6*$D$4/$D$2*(1+2*$D$5/SQRT(PI()*$D$6*A1703))*A1703)</f>
        <v>12.5765164700672</v>
      </c>
      <c r="E1703" s="1" t="n">
        <f aca="false">E1702-D$7*E1702*(D$4-(D$3-E1702))/D$2*(A1703-A1702)</f>
        <v>59.614196272213</v>
      </c>
    </row>
    <row r="1704" customFormat="false" ht="13" hidden="false" customHeight="false" outlineLevel="0" collapsed="false">
      <c r="A1704" s="1" t="n">
        <v>3.386</v>
      </c>
      <c r="B1704" s="1" t="n">
        <v>10</v>
      </c>
      <c r="C1704" s="1" t="n">
        <v>118010</v>
      </c>
      <c r="D1704" s="1" t="n">
        <f aca="false">$D$3*EXP(-4*PI()*$D$5*$D$6*$D$4/$D$2*(1+2*$D$5/SQRT(PI()*$D$6*A1704))*A1704)</f>
        <v>12.5445171829356</v>
      </c>
      <c r="E1704" s="1" t="n">
        <f aca="false">E1703-D$7*E1703*(D$4-(D$3-E1703))/D$2*(A1704-A1703)</f>
        <v>59.491063112513</v>
      </c>
    </row>
    <row r="1705" customFormat="false" ht="13" hidden="false" customHeight="false" outlineLevel="0" collapsed="false">
      <c r="A1705" s="1" t="n">
        <v>3.388</v>
      </c>
      <c r="B1705" s="1" t="n">
        <v>10</v>
      </c>
      <c r="C1705" s="1" t="n">
        <v>118010</v>
      </c>
      <c r="D1705" s="1" t="n">
        <f aca="false">$D$3*EXP(-4*PI()*$D$5*$D$6*$D$4/$D$2*(1+2*$D$5/SQRT(PI()*$D$6*A1705))*A1705)</f>
        <v>12.5126009696592</v>
      </c>
      <c r="E1705" s="1" t="n">
        <f aca="false">E1704-D$7*E1704*(D$4-(D$3-E1704))/D$2*(A1705-A1704)</f>
        <v>59.3681844125909</v>
      </c>
    </row>
    <row r="1706" customFormat="false" ht="13" hidden="false" customHeight="false" outlineLevel="0" collapsed="false">
      <c r="A1706" s="1" t="n">
        <v>3.39</v>
      </c>
      <c r="B1706" s="1" t="n">
        <v>10</v>
      </c>
      <c r="C1706" s="1" t="n">
        <v>118010</v>
      </c>
      <c r="D1706" s="1" t="n">
        <f aca="false">$D$3*EXP(-4*PI()*$D$5*$D$6*$D$4/$D$2*(1+2*$D$5/SQRT(PI()*$D$6*A1706))*A1706)</f>
        <v>12.4807676089796</v>
      </c>
      <c r="E1706" s="1" t="n">
        <f aca="false">E1705-D$7*E1705*(D$4-(D$3-E1705))/D$2*(A1706-A1705)</f>
        <v>59.2455596460661</v>
      </c>
    </row>
    <row r="1707" customFormat="false" ht="13" hidden="false" customHeight="false" outlineLevel="0" collapsed="false">
      <c r="A1707" s="1" t="n">
        <v>3.392</v>
      </c>
      <c r="B1707" s="1" t="n">
        <v>10</v>
      </c>
      <c r="C1707" s="1" t="n">
        <v>118010</v>
      </c>
      <c r="D1707" s="1" t="n">
        <f aca="false">$D$3*EXP(-4*PI()*$D$5*$D$6*$D$4/$D$2*(1+2*$D$5/SQRT(PI()*$D$6*A1707))*A1707)</f>
        <v>12.4490168802474</v>
      </c>
      <c r="E1707" s="1" t="n">
        <f aca="false">E1706-D$7*E1706*(D$4-(D$3-E1706))/D$2*(A1707-A1706)</f>
        <v>59.1231882876491</v>
      </c>
    </row>
    <row r="1708" customFormat="false" ht="13" hidden="false" customHeight="false" outlineLevel="0" collapsed="false">
      <c r="A1708" s="1" t="n">
        <v>3.394</v>
      </c>
      <c r="B1708" s="1" t="n">
        <v>10</v>
      </c>
      <c r="C1708" s="1" t="n">
        <v>118010</v>
      </c>
      <c r="D1708" s="1" t="n">
        <f aca="false">$D$3*EXP(-4*PI()*$D$5*$D$6*$D$4/$D$2*(1+2*$D$5/SQRT(PI()*$D$6*A1708))*A1708)</f>
        <v>12.4173485634205</v>
      </c>
      <c r="E1708" s="1" t="n">
        <f aca="false">E1707-D$7*E1707*(D$4-(D$3-E1707))/D$2*(A1708-A1707)</f>
        <v>59.0010698131393</v>
      </c>
    </row>
    <row r="1709" customFormat="false" ht="13" hidden="false" customHeight="false" outlineLevel="0" collapsed="false">
      <c r="A1709" s="1" t="n">
        <v>3.396</v>
      </c>
      <c r="B1709" s="1" t="n">
        <v>10</v>
      </c>
      <c r="C1709" s="1" t="n">
        <v>118010</v>
      </c>
      <c r="D1709" s="1" t="n">
        <f aca="false">$D$3*EXP(-4*PI()*$D$5*$D$6*$D$4/$D$2*(1+2*$D$5/SQRT(PI()*$D$6*A1709))*A1709)</f>
        <v>12.3857624390623</v>
      </c>
      <c r="E1709" s="1" t="n">
        <f aca="false">E1708-D$7*E1708*(D$4-(D$3-E1708))/D$2*(A1709-A1708)</f>
        <v>58.8792036994224</v>
      </c>
    </row>
    <row r="1710" customFormat="false" ht="13" hidden="false" customHeight="false" outlineLevel="0" collapsed="false">
      <c r="A1710" s="1" t="n">
        <v>3.398</v>
      </c>
      <c r="B1710" s="1" t="n">
        <v>10</v>
      </c>
      <c r="C1710" s="1" t="n">
        <v>118010</v>
      </c>
      <c r="D1710" s="1" t="n">
        <f aca="false">$D$3*EXP(-4*PI()*$D$5*$D$6*$D$4/$D$2*(1+2*$D$5/SQRT(PI()*$D$6*A1710))*A1710)</f>
        <v>12.3542582883401</v>
      </c>
      <c r="E1710" s="1" t="n">
        <f aca="false">E1709-D$7*E1709*(D$4-(D$3-E1709))/D$2*(A1710-A1709)</f>
        <v>58.7575894244686</v>
      </c>
    </row>
    <row r="1711" customFormat="false" ht="13" hidden="false" customHeight="false" outlineLevel="0" collapsed="false">
      <c r="A1711" s="1" t="n">
        <v>3.4</v>
      </c>
      <c r="B1711" s="1" t="n">
        <v>10</v>
      </c>
      <c r="C1711" s="1" t="n">
        <v>118010</v>
      </c>
      <c r="D1711" s="1" t="n">
        <f aca="false">$D$3*EXP(-4*PI()*$D$5*$D$6*$D$4/$D$2*(1+2*$D$5/SQRT(PI()*$D$6*A1711))*A1711)</f>
        <v>12.3228358930236</v>
      </c>
      <c r="E1711" s="1" t="n">
        <f aca="false">E1710-D$7*E1710*(D$4-(D$3-E1710))/D$2*(A1711-A1710)</f>
        <v>58.63622646733</v>
      </c>
    </row>
    <row r="1712" customFormat="false" ht="13" hidden="false" customHeight="false" outlineLevel="0" collapsed="false">
      <c r="A1712" s="1" t="n">
        <v>3.402</v>
      </c>
      <c r="B1712" s="1" t="n">
        <v>10</v>
      </c>
      <c r="C1712" s="1" t="n">
        <v>118010</v>
      </c>
      <c r="D1712" s="1" t="n">
        <f aca="false">$D$3*EXP(-4*PI()*$D$5*$D$6*$D$4/$D$2*(1+2*$D$5/SQRT(PI()*$D$6*A1712))*A1712)</f>
        <v>12.2914950354823</v>
      </c>
      <c r="E1712" s="1" t="n">
        <f aca="false">E1711-D$7*E1711*(D$4-(D$3-E1711))/D$2*(A1712-A1711)</f>
        <v>58.5151143081383</v>
      </c>
    </row>
    <row r="1713" customFormat="false" ht="13" hidden="false" customHeight="false" outlineLevel="0" collapsed="false">
      <c r="A1713" s="1" t="n">
        <v>3.404</v>
      </c>
      <c r="B1713" s="1" t="n">
        <v>10</v>
      </c>
      <c r="C1713" s="1" t="n">
        <v>118010</v>
      </c>
      <c r="D1713" s="1" t="n">
        <f aca="false">$D$3*EXP(-4*PI()*$D$5*$D$6*$D$4/$D$2*(1+2*$D$5/SQRT(PI()*$D$6*A1713))*A1713)</f>
        <v>12.260235498685</v>
      </c>
      <c r="E1713" s="1" t="n">
        <f aca="false">E1712-D$7*E1712*(D$4-(D$3-E1712))/D$2*(A1713-A1712)</f>
        <v>58.3942524281031</v>
      </c>
    </row>
    <row r="1714" customFormat="false" ht="13" hidden="false" customHeight="false" outlineLevel="0" collapsed="false">
      <c r="A1714" s="1" t="n">
        <v>3.406</v>
      </c>
      <c r="B1714" s="1" t="n">
        <v>10</v>
      </c>
      <c r="C1714" s="1" t="n">
        <v>118010</v>
      </c>
      <c r="D1714" s="1" t="n">
        <f aca="false">$D$3*EXP(-4*PI()*$D$5*$D$6*$D$4/$D$2*(1+2*$D$5/SQRT(PI()*$D$6*A1714))*A1714)</f>
        <v>12.229057066197</v>
      </c>
      <c r="E1714" s="1" t="n">
        <f aca="false">E1713-D$7*E1713*(D$4-(D$3-E1713))/D$2*(A1714-A1713)</f>
        <v>58.2736403095089</v>
      </c>
    </row>
    <row r="1715" customFormat="false" ht="13" hidden="false" customHeight="false" outlineLevel="0" collapsed="false">
      <c r="A1715" s="1" t="n">
        <v>3.408</v>
      </c>
      <c r="B1715" s="1" t="n">
        <v>10</v>
      </c>
      <c r="C1715" s="1" t="n">
        <v>118010</v>
      </c>
      <c r="D1715" s="1" t="n">
        <f aca="false">$D$3*EXP(-4*PI()*$D$5*$D$6*$D$4/$D$2*(1+2*$D$5/SQRT(PI()*$D$6*A1715))*A1715)</f>
        <v>12.1979595221789</v>
      </c>
      <c r="E1715" s="1" t="n">
        <f aca="false">E1714-D$7*E1714*(D$4-(D$3-E1714))/D$2*(A1715-A1714)</f>
        <v>58.1532774357134</v>
      </c>
    </row>
    <row r="1716" customFormat="false" ht="13" hidden="false" customHeight="false" outlineLevel="0" collapsed="false">
      <c r="A1716" s="1" t="n">
        <v>3.41</v>
      </c>
      <c r="B1716" s="1" t="n">
        <v>10</v>
      </c>
      <c r="C1716" s="1" t="n">
        <v>118010</v>
      </c>
      <c r="D1716" s="1" t="n">
        <f aca="false">$D$3*EXP(-4*PI()*$D$5*$D$6*$D$4/$D$2*(1+2*$D$5/SQRT(PI()*$D$6*A1716))*A1716)</f>
        <v>12.166942651385</v>
      </c>
      <c r="E1716" s="1" t="n">
        <f aca="false">E1715-D$7*E1715*(D$4-(D$3-E1715))/D$2*(A1716-A1715)</f>
        <v>58.0331632911451</v>
      </c>
    </row>
    <row r="1717" customFormat="false" ht="13" hidden="false" customHeight="false" outlineLevel="0" collapsed="false">
      <c r="A1717" s="1" t="n">
        <v>3.412</v>
      </c>
      <c r="B1717" s="1" t="n">
        <v>10</v>
      </c>
      <c r="C1717" s="1" t="n">
        <v>118010</v>
      </c>
      <c r="D1717" s="1" t="n">
        <f aca="false">$D$3*EXP(-4*PI()*$D$5*$D$6*$D$4/$D$2*(1+2*$D$5/SQRT(PI()*$D$6*A1717))*A1717)</f>
        <v>12.1360062391613</v>
      </c>
      <c r="E1717" s="1" t="n">
        <f aca="false">E1716-D$7*E1716*(D$4-(D$3-E1716))/D$2*(A1717-A1716)</f>
        <v>57.9132973613011</v>
      </c>
    </row>
    <row r="1718" customFormat="false" ht="13" hidden="false" customHeight="false" outlineLevel="0" collapsed="false">
      <c r="A1718" s="1" t="n">
        <v>3.414</v>
      </c>
      <c r="B1718" s="1" t="n">
        <v>10</v>
      </c>
      <c r="C1718" s="1" t="n">
        <v>118010</v>
      </c>
      <c r="D1718" s="1" t="n">
        <f aca="false">$D$3*EXP(-4*PI()*$D$5*$D$6*$D$4/$D$2*(1+2*$D$5/SQRT(PI()*$D$6*A1718))*A1718)</f>
        <v>12.1051500714438</v>
      </c>
      <c r="E1718" s="1" t="n">
        <f aca="false">E1717-D$7*E1717*(D$4-(D$3-E1717))/D$2*(A1718-A1717)</f>
        <v>57.7936791327447</v>
      </c>
    </row>
    <row r="1719" customFormat="false" ht="13" hidden="false" customHeight="false" outlineLevel="0" collapsed="false">
      <c r="A1719" s="1" t="n">
        <v>3.416</v>
      </c>
      <c r="B1719" s="1" t="n">
        <v>10</v>
      </c>
      <c r="C1719" s="1" t="n">
        <v>118010</v>
      </c>
      <c r="D1719" s="1" t="n">
        <f aca="false">$D$3*EXP(-4*PI()*$D$5*$D$6*$D$4/$D$2*(1+2*$D$5/SQRT(PI()*$D$6*A1719))*A1719)</f>
        <v>12.0743739347571</v>
      </c>
      <c r="E1719" s="1" t="n">
        <f aca="false">E1718-D$7*E1718*(D$4-(D$3-E1718))/D$2*(A1719-A1718)</f>
        <v>57.6743080931035</v>
      </c>
    </row>
    <row r="1720" customFormat="false" ht="13" hidden="false" customHeight="false" outlineLevel="0" collapsed="false">
      <c r="A1720" s="1" t="n">
        <v>3.418</v>
      </c>
      <c r="B1720" s="1" t="n">
        <v>10</v>
      </c>
      <c r="C1720" s="1" t="n">
        <v>118010</v>
      </c>
      <c r="D1720" s="1" t="n">
        <f aca="false">$D$3*EXP(-4*PI()*$D$5*$D$6*$D$4/$D$2*(1+2*$D$5/SQRT(PI()*$D$6*A1720))*A1720)</f>
        <v>12.0436776162124</v>
      </c>
      <c r="E1720" s="1" t="n">
        <f aca="false">E1719-D$7*E1719*(D$4-(D$3-E1719))/D$2*(A1720-A1719)</f>
        <v>57.5551837310669</v>
      </c>
    </row>
    <row r="1721" customFormat="false" ht="13" hidden="false" customHeight="false" outlineLevel="0" collapsed="false">
      <c r="A1721" s="1" t="n">
        <v>3.42</v>
      </c>
      <c r="B1721" s="1" t="n">
        <v>10</v>
      </c>
      <c r="C1721" s="1" t="n">
        <v>118010</v>
      </c>
      <c r="D1721" s="1" t="n">
        <f aca="false">$D$3*EXP(-4*PI()*$D$5*$D$6*$D$4/$D$2*(1+2*$D$5/SQRT(PI()*$D$6*A1721))*A1721)</f>
        <v>12.0130609035062</v>
      </c>
      <c r="E1721" s="1" t="n">
        <f aca="false">E1720-D$7*E1720*(D$4-(D$3-E1720))/D$2*(A1721-A1720)</f>
        <v>57.436305536384</v>
      </c>
    </row>
    <row r="1722" customFormat="false" ht="13" hidden="false" customHeight="false" outlineLevel="0" collapsed="false">
      <c r="A1722" s="1" t="n">
        <v>3.422</v>
      </c>
      <c r="B1722" s="1" t="n">
        <v>10</v>
      </c>
      <c r="C1722" s="1" t="n">
        <v>118010</v>
      </c>
      <c r="D1722" s="1" t="n">
        <f aca="false">$D$3*EXP(-4*PI()*$D$5*$D$6*$D$4/$D$2*(1+2*$D$5/SQRT(PI()*$D$6*A1722))*A1722)</f>
        <v>11.9825235849181</v>
      </c>
      <c r="E1722" s="1" t="n">
        <f aca="false">E1721-D$7*E1721*(D$4-(D$3-E1721))/D$2*(A1722-A1721)</f>
        <v>57.3176729998616</v>
      </c>
    </row>
    <row r="1723" customFormat="false" ht="13" hidden="false" customHeight="false" outlineLevel="0" collapsed="false">
      <c r="A1723" s="1" t="n">
        <v>3.424</v>
      </c>
      <c r="B1723" s="1" t="n">
        <v>10</v>
      </c>
      <c r="C1723" s="1" t="n">
        <v>118010</v>
      </c>
      <c r="D1723" s="1" t="n">
        <f aca="false">$D$3*EXP(-4*PI()*$D$5*$D$6*$D$4/$D$2*(1+2*$D$5/SQRT(PI()*$D$6*A1723))*A1723)</f>
        <v>11.9520654493095</v>
      </c>
      <c r="E1723" s="1" t="n">
        <f aca="false">E1722-D$7*E1722*(D$4-(D$3-E1722))/D$2*(A1723-A1722)</f>
        <v>57.1992856133615</v>
      </c>
    </row>
    <row r="1724" customFormat="false" ht="13" hidden="false" customHeight="false" outlineLevel="0" collapsed="false">
      <c r="A1724" s="1" t="n">
        <v>3.426</v>
      </c>
      <c r="B1724" s="1" t="n">
        <v>10</v>
      </c>
      <c r="C1724" s="1" t="n">
        <v>118010</v>
      </c>
      <c r="D1724" s="1" t="n">
        <f aca="false">$D$3*EXP(-4*PI()*$D$5*$D$6*$D$4/$D$2*(1+2*$D$5/SQRT(PI()*$D$6*A1724))*A1724)</f>
        <v>11.9216862861218</v>
      </c>
      <c r="E1724" s="1" t="n">
        <f aca="false">E1723-D$7*E1723*(D$4-(D$3-E1723))/D$2*(A1724-A1723)</f>
        <v>57.0811428697989</v>
      </c>
    </row>
    <row r="1725" customFormat="false" ht="13" hidden="false" customHeight="false" outlineLevel="0" collapsed="false">
      <c r="A1725" s="1" t="n">
        <v>3.428</v>
      </c>
      <c r="B1725" s="1" t="n">
        <v>10</v>
      </c>
      <c r="C1725" s="1" t="n">
        <v>118010</v>
      </c>
      <c r="D1725" s="1" t="n">
        <f aca="false">$D$3*EXP(-4*PI()*$D$5*$D$6*$D$4/$D$2*(1+2*$D$5/SQRT(PI()*$D$6*A1725))*A1725)</f>
        <v>11.8913858853749</v>
      </c>
      <c r="E1725" s="1" t="n">
        <f aca="false">E1724-D$7*E1724*(D$4-(D$3-E1724))/D$2*(A1725-A1724)</f>
        <v>56.9632442631396</v>
      </c>
    </row>
    <row r="1726" customFormat="false" ht="13" hidden="false" customHeight="false" outlineLevel="0" collapsed="false">
      <c r="A1726" s="1" t="n">
        <v>3.43</v>
      </c>
      <c r="B1726" s="1" t="n">
        <v>10</v>
      </c>
      <c r="C1726" s="1" t="n">
        <v>118010</v>
      </c>
      <c r="D1726" s="1" t="n">
        <f aca="false">$D$3*EXP(-4*PI()*$D$5*$D$6*$D$4/$D$2*(1+2*$D$5/SQRT(PI()*$D$6*A1726))*A1726)</f>
        <v>11.8611640376653</v>
      </c>
      <c r="E1726" s="1" t="n">
        <f aca="false">E1725-D$7*E1725*(D$4-(D$3-E1725))/D$2*(A1726-A1725)</f>
        <v>56.8455892883984</v>
      </c>
    </row>
    <row r="1727" customFormat="false" ht="13" hidden="false" customHeight="false" outlineLevel="0" collapsed="false">
      <c r="A1727" s="1" t="n">
        <v>3.432</v>
      </c>
      <c r="B1727" s="1" t="n">
        <v>10</v>
      </c>
      <c r="C1727" s="1" t="n">
        <v>118010</v>
      </c>
      <c r="D1727" s="1" t="n">
        <f aca="false">$D$3*EXP(-4*PI()*$D$5*$D$6*$D$4/$D$2*(1+2*$D$5/SQRT(PI()*$D$6*A1727))*A1727)</f>
        <v>11.8310205341646</v>
      </c>
      <c r="E1727" s="1" t="n">
        <f aca="false">E1726-D$7*E1726*(D$4-(D$3-E1726))/D$2*(A1727-A1726)</f>
        <v>56.7281774416366</v>
      </c>
    </row>
    <row r="1728" customFormat="false" ht="13" hidden="false" customHeight="false" outlineLevel="0" collapsed="false">
      <c r="A1728" s="1" t="n">
        <v>3.434</v>
      </c>
      <c r="B1728" s="1" t="n">
        <v>10</v>
      </c>
      <c r="C1728" s="1" t="n">
        <v>118010</v>
      </c>
      <c r="D1728" s="1" t="n">
        <f aca="false">$D$3*EXP(-4*PI()*$D$5*$D$6*$D$4/$D$2*(1+2*$D$5/SQRT(PI()*$D$6*A1728))*A1728)</f>
        <v>11.8009551666179</v>
      </c>
      <c r="E1728" s="1" t="n">
        <f aca="false">E1727-D$7*E1727*(D$4-(D$3-E1727))/D$2*(A1728-A1727)</f>
        <v>56.6110082199597</v>
      </c>
    </row>
    <row r="1729" customFormat="false" ht="13" hidden="false" customHeight="false" outlineLevel="0" collapsed="false">
      <c r="A1729" s="1" t="n">
        <v>3.436</v>
      </c>
      <c r="B1729" s="1" t="n">
        <v>10</v>
      </c>
      <c r="C1729" s="1" t="n">
        <v>118010</v>
      </c>
      <c r="D1729" s="1" t="n">
        <f aca="false">$D$3*EXP(-4*PI()*$D$5*$D$6*$D$4/$D$2*(1+2*$D$5/SQRT(PI()*$D$6*A1729))*A1729)</f>
        <v>11.7709677273419</v>
      </c>
      <c r="E1729" s="1" t="n">
        <f aca="false">E1728-D$7*E1728*(D$4-(D$3-E1728))/D$2*(A1729-A1728)</f>
        <v>56.4940811215156</v>
      </c>
    </row>
    <row r="1730" customFormat="false" ht="13" hidden="false" customHeight="false" outlineLevel="0" collapsed="false">
      <c r="A1730" s="1" t="n">
        <v>3.438</v>
      </c>
      <c r="B1730" s="1" t="n">
        <v>10</v>
      </c>
      <c r="C1730" s="1" t="n">
        <v>118010</v>
      </c>
      <c r="D1730" s="1" t="n">
        <f aca="false">$D$3*EXP(-4*PI()*$D$5*$D$6*$D$4/$D$2*(1+2*$D$5/SQRT(PI()*$D$6*A1730))*A1730)</f>
        <v>11.7410580092235</v>
      </c>
      <c r="E1730" s="1" t="n">
        <f aca="false">E1729-D$7*E1729*(D$4-(D$3-E1729))/D$2*(A1730-A1729)</f>
        <v>56.3773956454921</v>
      </c>
    </row>
    <row r="1731" customFormat="false" ht="13" hidden="false" customHeight="false" outlineLevel="0" collapsed="false">
      <c r="A1731" s="1" t="n">
        <v>3.44</v>
      </c>
      <c r="B1731" s="1" t="n">
        <v>10</v>
      </c>
      <c r="C1731" s="1" t="n">
        <v>118010</v>
      </c>
      <c r="D1731" s="1" t="n">
        <f aca="false">$D$3*EXP(-4*PI()*$D$5*$D$6*$D$4/$D$2*(1+2*$D$5/SQRT(PI()*$D$6*A1731))*A1731)</f>
        <v>11.7112258057182</v>
      </c>
      <c r="E1731" s="1" t="n">
        <f aca="false">E1730-D$7*E1730*(D$4-(D$3-E1730))/D$2*(A1731-A1730)</f>
        <v>56.260951292115</v>
      </c>
    </row>
    <row r="1732" customFormat="false" ht="13" hidden="false" customHeight="false" outlineLevel="0" collapsed="false">
      <c r="A1732" s="1" t="n">
        <v>3.442</v>
      </c>
      <c r="B1732" s="1" t="n">
        <v>10</v>
      </c>
      <c r="C1732" s="1" t="n">
        <v>118010</v>
      </c>
      <c r="D1732" s="1" t="n">
        <f aca="false">$D$3*EXP(-4*PI()*$D$5*$D$6*$D$4/$D$2*(1+2*$D$5/SQRT(PI()*$D$6*A1732))*A1732)</f>
        <v>11.6814709108483</v>
      </c>
      <c r="E1732" s="1" t="n">
        <f aca="false">E1731-D$7*E1731*(D$4-(D$3-E1731))/D$2*(A1732-A1731)</f>
        <v>56.1447475626455</v>
      </c>
    </row>
    <row r="1733" customFormat="false" ht="13" hidden="false" customHeight="false" outlineLevel="0" collapsed="false">
      <c r="A1733" s="1" t="n">
        <v>3.444</v>
      </c>
      <c r="B1733" s="1" t="n">
        <v>10</v>
      </c>
      <c r="C1733" s="1" t="n">
        <v>118010</v>
      </c>
      <c r="D1733" s="1" t="n">
        <f aca="false">$D$3*EXP(-4*PI()*$D$5*$D$6*$D$4/$D$2*(1+2*$D$5/SQRT(PI()*$D$6*A1733))*A1733)</f>
        <v>11.6517931192014</v>
      </c>
      <c r="E1733" s="1" t="n">
        <f aca="false">E1732-D$7*E1732*(D$4-(D$3-E1732))/D$2*(A1733-A1732)</f>
        <v>56.0287839593788</v>
      </c>
    </row>
    <row r="1734" customFormat="false" ht="13" hidden="false" customHeight="false" outlineLevel="0" collapsed="false">
      <c r="A1734" s="1" t="n">
        <v>3.446</v>
      </c>
      <c r="B1734" s="1" t="n">
        <v>10</v>
      </c>
      <c r="C1734" s="1" t="n">
        <v>118010</v>
      </c>
      <c r="D1734" s="1" t="n">
        <f aca="false">$D$3*EXP(-4*PI()*$D$5*$D$6*$D$4/$D$2*(1+2*$D$5/SQRT(PI()*$D$6*A1734))*A1734)</f>
        <v>11.6221922259287</v>
      </c>
      <c r="E1734" s="1" t="n">
        <f aca="false">E1733-D$7*E1733*(D$4-(D$3-E1733))/D$2*(A1734-A1733)</f>
        <v>55.9130599856411</v>
      </c>
    </row>
    <row r="1735" customFormat="false" ht="13" hidden="false" customHeight="false" outlineLevel="0" collapsed="false">
      <c r="A1735" s="1" t="n">
        <v>3.448</v>
      </c>
      <c r="B1735" s="1" t="n">
        <v>10</v>
      </c>
      <c r="C1735" s="1" t="n">
        <v>118010</v>
      </c>
      <c r="D1735" s="1" t="n">
        <f aca="false">$D$3*EXP(-4*PI()*$D$5*$D$6*$D$4/$D$2*(1+2*$D$5/SQRT(PI()*$D$6*A1735))*A1735)</f>
        <v>11.5926680267433</v>
      </c>
      <c r="E1735" s="1" t="n">
        <f aca="false">E1734-D$7*E1734*(D$4-(D$3-E1734))/D$2*(A1735-A1734)</f>
        <v>55.7975751457881</v>
      </c>
    </row>
    <row r="1736" customFormat="false" ht="13" hidden="false" customHeight="false" outlineLevel="0" collapsed="false">
      <c r="A1736" s="1" t="n">
        <v>3.45</v>
      </c>
      <c r="B1736" s="1" t="n">
        <v>10</v>
      </c>
      <c r="C1736" s="1" t="n">
        <v>118010</v>
      </c>
      <c r="D1736" s="1" t="n">
        <f aca="false">$D$3*EXP(-4*PI()*$D$5*$D$6*$D$4/$D$2*(1+2*$D$5/SQRT(PI()*$D$6*A1736))*A1736)</f>
        <v>11.5632203179191</v>
      </c>
      <c r="E1736" s="1" t="n">
        <f aca="false">E1735-D$7*E1735*(D$4-(D$3-E1735))/D$2*(A1736-A1735)</f>
        <v>55.6823289452025</v>
      </c>
    </row>
    <row r="1737" customFormat="false" ht="13" hidden="false" customHeight="false" outlineLevel="0" collapsed="false">
      <c r="A1737" s="1" t="n">
        <v>3.452</v>
      </c>
      <c r="B1737" s="1" t="n">
        <v>10</v>
      </c>
      <c r="C1737" s="1" t="n">
        <v>118010</v>
      </c>
      <c r="D1737" s="1" t="n">
        <f aca="false">$D$3*EXP(-4*PI()*$D$5*$D$6*$D$4/$D$2*(1+2*$D$5/SQRT(PI()*$D$6*A1737))*A1737)</f>
        <v>11.5338488962883</v>
      </c>
      <c r="E1737" s="1" t="n">
        <f aca="false">E1736-D$7*E1736*(D$4-(D$3-E1736))/D$2*(A1737-A1736)</f>
        <v>55.5673208902921</v>
      </c>
    </row>
    <row r="1738" customFormat="false" ht="13" hidden="false" customHeight="false" outlineLevel="0" collapsed="false">
      <c r="A1738" s="1" t="n">
        <v>3.454</v>
      </c>
      <c r="B1738" s="1" t="n">
        <v>10</v>
      </c>
      <c r="C1738" s="1" t="n">
        <v>118010</v>
      </c>
      <c r="D1738" s="1" t="n">
        <f aca="false">$D$3*EXP(-4*PI()*$D$5*$D$6*$D$4/$D$2*(1+2*$D$5/SQRT(PI()*$D$6*A1738))*A1738)</f>
        <v>11.5045535592408</v>
      </c>
      <c r="E1738" s="1" t="n">
        <f aca="false">E1737-D$7*E1737*(D$4-(D$3-E1737))/D$2*(A1738-A1737)</f>
        <v>55.4525504884873</v>
      </c>
    </row>
    <row r="1739" customFormat="false" ht="13" hidden="false" customHeight="false" outlineLevel="0" collapsed="false">
      <c r="A1739" s="1" t="n">
        <v>3.456</v>
      </c>
      <c r="B1739" s="1" t="n">
        <v>9</v>
      </c>
      <c r="C1739" s="1" t="n">
        <v>118009</v>
      </c>
      <c r="D1739" s="1" t="n">
        <f aca="false">$D$3*EXP(-4*PI()*$D$5*$D$6*$D$4/$D$2*(1+2*$D$5/SQRT(PI()*$D$6*A1739))*A1739)</f>
        <v>11.4753341047218</v>
      </c>
      <c r="E1739" s="1" t="n">
        <f aca="false">E1738-D$7*E1738*(D$4-(D$3-E1738))/D$2*(A1739-A1738)</f>
        <v>55.3380172482396</v>
      </c>
    </row>
    <row r="1740" customFormat="false" ht="13" hidden="false" customHeight="false" outlineLevel="0" collapsed="false">
      <c r="A1740" s="1" t="n">
        <v>3.458</v>
      </c>
      <c r="B1740" s="1" t="n">
        <v>9</v>
      </c>
      <c r="C1740" s="1" t="n">
        <v>118009</v>
      </c>
      <c r="D1740" s="1" t="n">
        <f aca="false">$D$3*EXP(-4*PI()*$D$5*$D$6*$D$4/$D$2*(1+2*$D$5/SQRT(PI()*$D$6*A1740))*A1740)</f>
        <v>11.4461903312306</v>
      </c>
      <c r="E1740" s="1" t="n">
        <f aca="false">E1739-D$7*E1739*(D$4-(D$3-E1739))/D$2*(A1740-A1739)</f>
        <v>55.2237206790188</v>
      </c>
    </row>
    <row r="1741" customFormat="false" ht="13" hidden="false" customHeight="false" outlineLevel="0" collapsed="false">
      <c r="A1741" s="1" t="n">
        <v>3.46</v>
      </c>
      <c r="B1741" s="1" t="n">
        <v>9</v>
      </c>
      <c r="C1741" s="1" t="n">
        <v>118009</v>
      </c>
      <c r="D1741" s="1" t="n">
        <f aca="false">$D$3*EXP(-4*PI()*$D$5*$D$6*$D$4/$D$2*(1+2*$D$5/SQRT(PI()*$D$6*A1741))*A1741)</f>
        <v>11.417122037819</v>
      </c>
      <c r="E1741" s="1" t="n">
        <f aca="false">E1740-D$7*E1740*(D$4-(D$3-E1740))/D$2*(A1741-A1740)</f>
        <v>55.1096602913112</v>
      </c>
    </row>
    <row r="1742" customFormat="false" ht="13" hidden="false" customHeight="false" outlineLevel="0" collapsed="false">
      <c r="A1742" s="1" t="n">
        <v>3.462</v>
      </c>
      <c r="B1742" s="1" t="n">
        <v>9</v>
      </c>
      <c r="C1742" s="1" t="n">
        <v>118009</v>
      </c>
      <c r="D1742" s="1" t="n">
        <f aca="false">$D$3*EXP(-4*PI()*$D$5*$D$6*$D$4/$D$2*(1+2*$D$5/SQRT(PI()*$D$6*A1742))*A1742)</f>
        <v>11.3881290240898</v>
      </c>
      <c r="E1742" s="1" t="n">
        <f aca="false">E1741-D$7*E1741*(D$4-(D$3-E1741))/D$2*(A1742-A1741)</f>
        <v>54.9958355966175</v>
      </c>
    </row>
    <row r="1743" customFormat="false" ht="13" hidden="false" customHeight="false" outlineLevel="0" collapsed="false">
      <c r="A1743" s="1" t="n">
        <v>3.464</v>
      </c>
      <c r="B1743" s="1" t="n">
        <v>9</v>
      </c>
      <c r="C1743" s="1" t="n">
        <v>118009</v>
      </c>
      <c r="D1743" s="1" t="n">
        <f aca="false">$D$3*EXP(-4*PI()*$D$5*$D$6*$D$4/$D$2*(1+2*$D$5/SQRT(PI()*$D$6*A1743))*A1743)</f>
        <v>11.3592110901948</v>
      </c>
      <c r="E1743" s="1" t="n">
        <f aca="false">E1742-D$7*E1742*(D$4-(D$3-E1742))/D$2*(A1743-A1742)</f>
        <v>54.8822461074508</v>
      </c>
    </row>
    <row r="1744" customFormat="false" ht="13" hidden="false" customHeight="false" outlineLevel="0" collapsed="false">
      <c r="A1744" s="1" t="n">
        <v>3.466</v>
      </c>
      <c r="B1744" s="1" t="n">
        <v>9</v>
      </c>
      <c r="C1744" s="1" t="n">
        <v>118009</v>
      </c>
      <c r="D1744" s="1" t="n">
        <f aca="false">$D$3*EXP(-4*PI()*$D$5*$D$6*$D$4/$D$2*(1+2*$D$5/SQRT(PI()*$D$6*A1744))*A1744)</f>
        <v>11.3303680368337</v>
      </c>
      <c r="E1744" s="1" t="n">
        <f aca="false">E1743-D$7*E1743*(D$4-(D$3-E1743))/D$2*(A1744-A1743)</f>
        <v>54.7688913373341</v>
      </c>
    </row>
    <row r="1745" customFormat="false" ht="13" hidden="false" customHeight="false" outlineLevel="0" collapsed="false">
      <c r="A1745" s="1" t="n">
        <v>3.468</v>
      </c>
      <c r="B1745" s="1" t="n">
        <v>9</v>
      </c>
      <c r="C1745" s="1" t="n">
        <v>118009</v>
      </c>
      <c r="D1745" s="1" t="n">
        <f aca="false">$D$3*EXP(-4*PI()*$D$5*$D$6*$D$4/$D$2*(1+2*$D$5/SQRT(PI()*$D$6*A1745))*A1745)</f>
        <v>11.3015996652524</v>
      </c>
      <c r="E1745" s="1" t="n">
        <f aca="false">E1744-D$7*E1744*(D$4-(D$3-E1744))/D$2*(A1745-A1744)</f>
        <v>54.6557708007987</v>
      </c>
    </row>
    <row r="1746" customFormat="false" ht="13" hidden="false" customHeight="false" outlineLevel="0" collapsed="false">
      <c r="A1746" s="1" t="n">
        <v>3.47</v>
      </c>
      <c r="B1746" s="1" t="n">
        <v>9</v>
      </c>
      <c r="C1746" s="1" t="n">
        <v>118009</v>
      </c>
      <c r="D1746" s="1" t="n">
        <f aca="false">$D$3*EXP(-4*PI()*$D$5*$D$6*$D$4/$D$2*(1+2*$D$5/SQRT(PI()*$D$6*A1746))*A1746)</f>
        <v>11.2729057772414</v>
      </c>
      <c r="E1746" s="1" t="n">
        <f aca="false">E1745-D$7*E1745*(D$4-(D$3-E1745))/D$2*(A1746-A1745)</f>
        <v>54.5428840133817</v>
      </c>
    </row>
    <row r="1747" customFormat="false" ht="13" hidden="false" customHeight="false" outlineLevel="0" collapsed="false">
      <c r="A1747" s="1" t="n">
        <v>3.472</v>
      </c>
      <c r="B1747" s="1" t="n">
        <v>9</v>
      </c>
      <c r="C1747" s="1" t="n">
        <v>118009</v>
      </c>
      <c r="D1747" s="1" t="n">
        <f aca="false">$D$3*EXP(-4*PI()*$D$5*$D$6*$D$4/$D$2*(1+2*$D$5/SQRT(PI()*$D$6*A1747))*A1747)</f>
        <v>11.2442861751341</v>
      </c>
      <c r="E1747" s="1" t="n">
        <f aca="false">E1746-D$7*E1746*(D$4-(D$3-E1746))/D$2*(A1747-A1746)</f>
        <v>54.430230491624</v>
      </c>
    </row>
    <row r="1748" customFormat="false" ht="13" hidden="false" customHeight="false" outlineLevel="0" collapsed="false">
      <c r="A1748" s="1" t="n">
        <v>3.474</v>
      </c>
      <c r="B1748" s="1" t="n">
        <v>9</v>
      </c>
      <c r="C1748" s="1" t="n">
        <v>118009</v>
      </c>
      <c r="D1748" s="1" t="n">
        <f aca="false">$D$3*EXP(-4*PI()*$D$5*$D$6*$D$4/$D$2*(1+2*$D$5/SQRT(PI()*$D$6*A1748))*A1748)</f>
        <v>11.2157406618055</v>
      </c>
      <c r="E1748" s="1" t="n">
        <f aca="false">E1747-D$7*E1747*(D$4-(D$3-E1747))/D$2*(A1748-A1747)</f>
        <v>54.3178097530683</v>
      </c>
    </row>
    <row r="1749" customFormat="false" ht="13" hidden="false" customHeight="false" outlineLevel="0" collapsed="false">
      <c r="A1749" s="1" t="n">
        <v>3.476</v>
      </c>
      <c r="B1749" s="1" t="n">
        <v>9</v>
      </c>
      <c r="C1749" s="1" t="n">
        <v>118009</v>
      </c>
      <c r="D1749" s="1" t="n">
        <f aca="false">$D$3*EXP(-4*PI()*$D$5*$D$6*$D$4/$D$2*(1+2*$D$5/SQRT(PI()*$D$6*A1749))*A1749)</f>
        <v>11.1872690406706</v>
      </c>
      <c r="E1749" s="1" t="n">
        <f aca="false">E1748-D$7*E1748*(D$4-(D$3-E1748))/D$2*(A1749-A1748)</f>
        <v>54.2056213162573</v>
      </c>
    </row>
    <row r="1750" customFormat="false" ht="13" hidden="false" customHeight="false" outlineLevel="0" collapsed="false">
      <c r="A1750" s="1" t="n">
        <v>3.478</v>
      </c>
      <c r="B1750" s="1" t="n">
        <v>9</v>
      </c>
      <c r="C1750" s="1" t="n">
        <v>118009</v>
      </c>
      <c r="D1750" s="1" t="n">
        <f aca="false">$D$3*EXP(-4*PI()*$D$5*$D$6*$D$4/$D$2*(1+2*$D$5/SQRT(PI()*$D$6*A1750))*A1750)</f>
        <v>11.1588711156828</v>
      </c>
      <c r="E1750" s="1" t="n">
        <f aca="false">E1749-D$7*E1749*(D$4-(D$3-E1749))/D$2*(A1750-A1749)</f>
        <v>54.0936647007308</v>
      </c>
    </row>
    <row r="1751" customFormat="false" ht="13" hidden="false" customHeight="false" outlineLevel="0" collapsed="false">
      <c r="A1751" s="1" t="n">
        <v>3.48</v>
      </c>
      <c r="B1751" s="1" t="n">
        <v>9</v>
      </c>
      <c r="C1751" s="1" t="n">
        <v>118009</v>
      </c>
      <c r="D1751" s="1" t="n">
        <f aca="false">$D$3*EXP(-4*PI()*$D$5*$D$6*$D$4/$D$2*(1+2*$D$5/SQRT(PI()*$D$6*A1751))*A1751)</f>
        <v>11.1305466913322</v>
      </c>
      <c r="E1751" s="1" t="n">
        <f aca="false">E1750-D$7*E1750*(D$4-(D$3-E1750))/D$2*(A1751-A1750)</f>
        <v>53.9819394270245</v>
      </c>
    </row>
    <row r="1752" customFormat="false" ht="13" hidden="false" customHeight="false" outlineLevel="0" collapsed="false">
      <c r="A1752" s="1" t="n">
        <v>3.482</v>
      </c>
      <c r="B1752" s="1" t="n">
        <v>9</v>
      </c>
      <c r="C1752" s="1" t="n">
        <v>118009</v>
      </c>
      <c r="D1752" s="1" t="n">
        <f aca="false">$D$3*EXP(-4*PI()*$D$5*$D$6*$D$4/$D$2*(1+2*$D$5/SQRT(PI()*$D$6*A1752))*A1752)</f>
        <v>11.1022955726445</v>
      </c>
      <c r="E1752" s="1" t="n">
        <f aca="false">E1751-D$7*E1751*(D$4-(D$3-E1751))/D$2*(A1752-A1751)</f>
        <v>53.8704450166674</v>
      </c>
    </row>
    <row r="1753" customFormat="false" ht="13" hidden="false" customHeight="false" outlineLevel="0" collapsed="false">
      <c r="A1753" s="1" t="n">
        <v>3.484</v>
      </c>
      <c r="B1753" s="1" t="n">
        <v>9</v>
      </c>
      <c r="C1753" s="1" t="n">
        <v>118009</v>
      </c>
      <c r="D1753" s="1" t="n">
        <f aca="false">$D$3*EXP(-4*PI()*$D$5*$D$6*$D$4/$D$2*(1+2*$D$5/SQRT(PI()*$D$6*A1753))*A1753)</f>
        <v>11.0741175651791</v>
      </c>
      <c r="E1753" s="1" t="n">
        <f aca="false">E1752-D$7*E1752*(D$4-(D$3-E1752))/D$2*(A1753-A1752)</f>
        <v>53.75918099218</v>
      </c>
    </row>
    <row r="1754" customFormat="false" ht="13" hidden="false" customHeight="false" outlineLevel="0" collapsed="false">
      <c r="A1754" s="1" t="n">
        <v>3.486</v>
      </c>
      <c r="B1754" s="1" t="n">
        <v>8</v>
      </c>
      <c r="C1754" s="1" t="n">
        <v>118008</v>
      </c>
      <c r="D1754" s="1" t="n">
        <f aca="false">$D$3*EXP(-4*PI()*$D$5*$D$6*$D$4/$D$2*(1+2*$D$5/SQRT(PI()*$D$6*A1754))*A1754)</f>
        <v>11.0460124750276</v>
      </c>
      <c r="E1754" s="1" t="n">
        <f aca="false">E1753-D$7*E1753*(D$4-(D$3-E1753))/D$2*(A1754-A1753)</f>
        <v>53.6481468770721</v>
      </c>
    </row>
    <row r="1755" customFormat="false" ht="13" hidden="false" customHeight="false" outlineLevel="0" collapsed="false">
      <c r="A1755" s="1" t="n">
        <v>3.488</v>
      </c>
      <c r="B1755" s="1" t="n">
        <v>8</v>
      </c>
      <c r="C1755" s="1" t="n">
        <v>118008</v>
      </c>
      <c r="D1755" s="1" t="n">
        <f aca="false">$D$3*EXP(-4*PI()*$D$5*$D$6*$D$4/$D$2*(1+2*$D$5/SQRT(PI()*$D$6*A1755))*A1755)</f>
        <v>11.0179801088125</v>
      </c>
      <c r="E1755" s="1" t="n">
        <f aca="false">E1754-D$7*E1754*(D$4-(D$3-E1754))/D$2*(A1755-A1754)</f>
        <v>53.5373421958407</v>
      </c>
    </row>
    <row r="1756" customFormat="false" ht="13" hidden="false" customHeight="false" outlineLevel="0" collapsed="false">
      <c r="A1756" s="1" t="n">
        <v>3.49</v>
      </c>
      <c r="B1756" s="1" t="n">
        <v>8</v>
      </c>
      <c r="C1756" s="1" t="n">
        <v>118008</v>
      </c>
      <c r="D1756" s="1" t="n">
        <f aca="false">$D$3*EXP(-4*PI()*$D$5*$D$6*$D$4/$D$2*(1+2*$D$5/SQRT(PI()*$D$6*A1756))*A1756)</f>
        <v>10.9900202736854</v>
      </c>
      <c r="E1756" s="1" t="n">
        <f aca="false">E1755-D$7*E1755*(D$4-(D$3-E1755))/D$2*(A1756-A1755)</f>
        <v>53.4267664739681</v>
      </c>
    </row>
    <row r="1757" customFormat="false" ht="13" hidden="false" customHeight="false" outlineLevel="0" collapsed="false">
      <c r="A1757" s="1" t="n">
        <v>3.492</v>
      </c>
      <c r="B1757" s="1" t="n">
        <v>8</v>
      </c>
      <c r="C1757" s="1" t="n">
        <v>118008</v>
      </c>
      <c r="D1757" s="1" t="n">
        <f aca="false">$D$3*EXP(-4*PI()*$D$5*$D$6*$D$4/$D$2*(1+2*$D$5/SQRT(PI()*$D$6*A1757))*A1757)</f>
        <v>10.962132777326</v>
      </c>
      <c r="E1757" s="1" t="n">
        <f aca="false">E1756-D$7*E1756*(D$4-(D$3-E1756))/D$2*(A1757-A1756)</f>
        <v>53.3164192379199</v>
      </c>
    </row>
    <row r="1758" customFormat="false" ht="13" hidden="false" customHeight="false" outlineLevel="0" collapsed="false">
      <c r="A1758" s="1" t="n">
        <v>3.494</v>
      </c>
      <c r="B1758" s="1" t="n">
        <v>8</v>
      </c>
      <c r="C1758" s="1" t="n">
        <v>118008</v>
      </c>
      <c r="D1758" s="1" t="n">
        <f aca="false">$D$3*EXP(-4*PI()*$D$5*$D$6*$D$4/$D$2*(1+2*$D$5/SQRT(PI()*$D$6*A1758))*A1758)</f>
        <v>10.9343174279398</v>
      </c>
      <c r="E1758" s="1" t="n">
        <f aca="false">E1757-D$7*E1757*(D$4-(D$3-E1757))/D$2*(A1758-A1757)</f>
        <v>53.2063000151425</v>
      </c>
    </row>
    <row r="1759" customFormat="false" ht="13" hidden="false" customHeight="false" outlineLevel="0" collapsed="false">
      <c r="A1759" s="1" t="n">
        <v>3.496</v>
      </c>
      <c r="B1759" s="1" t="n">
        <v>8</v>
      </c>
      <c r="C1759" s="1" t="n">
        <v>118008</v>
      </c>
      <c r="D1759" s="1" t="n">
        <f aca="false">$D$3*EXP(-4*PI()*$D$5*$D$6*$D$4/$D$2*(1+2*$D$5/SQRT(PI()*$D$6*A1759))*A1759)</f>
        <v>10.9065740342574</v>
      </c>
      <c r="E1759" s="1" t="n">
        <f aca="false">E1758-D$7*E1758*(D$4-(D$3-E1758))/D$2*(A1759-A1758)</f>
        <v>53.0964083340617</v>
      </c>
    </row>
    <row r="1760" customFormat="false" ht="13" hidden="false" customHeight="false" outlineLevel="0" collapsed="false">
      <c r="A1760" s="1" t="n">
        <v>3.498</v>
      </c>
      <c r="B1760" s="1" t="n">
        <v>8</v>
      </c>
      <c r="C1760" s="1" t="n">
        <v>118008</v>
      </c>
      <c r="D1760" s="1" t="n">
        <f aca="false">$D$3*EXP(-4*PI()*$D$5*$D$6*$D$4/$D$2*(1+2*$D$5/SQRT(PI()*$D$6*A1760))*A1760)</f>
        <v>10.8789024055324</v>
      </c>
      <c r="E1760" s="1" t="n">
        <f aca="false">E1759-D$7*E1759*(D$4-(D$3-E1759))/D$2*(A1760-A1759)</f>
        <v>52.9867437240802</v>
      </c>
    </row>
    <row r="1761" customFormat="false" ht="13" hidden="false" customHeight="false" outlineLevel="0" collapsed="false">
      <c r="A1761" s="1" t="n">
        <v>3.5</v>
      </c>
      <c r="B1761" s="1" t="n">
        <v>8</v>
      </c>
      <c r="C1761" s="1" t="n">
        <v>118008</v>
      </c>
      <c r="D1761" s="1" t="n">
        <f aca="false">$D$3*EXP(-4*PI()*$D$5*$D$6*$D$4/$D$2*(1+2*$D$5/SQRT(PI()*$D$6*A1761))*A1761)</f>
        <v>10.8513023515404</v>
      </c>
      <c r="E1761" s="1" t="n">
        <f aca="false">E1760-D$7*E1760*(D$4-(D$3-E1760))/D$2*(A1761-A1760)</f>
        <v>52.8773057155758</v>
      </c>
    </row>
    <row r="1762" customFormat="false" ht="13" hidden="false" customHeight="false" outlineLevel="0" collapsed="false">
      <c r="A1762" s="1" t="n">
        <v>3.502</v>
      </c>
      <c r="B1762" s="1" t="n">
        <v>8</v>
      </c>
      <c r="C1762" s="1" t="n">
        <v>118008</v>
      </c>
      <c r="D1762" s="1" t="n">
        <f aca="false">$D$3*EXP(-4*PI()*$D$5*$D$6*$D$4/$D$2*(1+2*$D$5/SQRT(PI()*$D$6*A1762))*A1762)</f>
        <v>10.8237736825771</v>
      </c>
      <c r="E1762" s="1" t="n">
        <f aca="false">E1761-D$7*E1761*(D$4-(D$3-E1761))/D$2*(A1762-A1761)</f>
        <v>52.7680938398993</v>
      </c>
    </row>
    <row r="1763" customFormat="false" ht="13" hidden="false" customHeight="false" outlineLevel="0" collapsed="false">
      <c r="A1763" s="1" t="n">
        <v>3.504</v>
      </c>
      <c r="B1763" s="1" t="n">
        <v>8</v>
      </c>
      <c r="C1763" s="1" t="n">
        <v>118008</v>
      </c>
      <c r="D1763" s="1" t="n">
        <f aca="false">$D$3*EXP(-4*PI()*$D$5*$D$6*$D$4/$D$2*(1+2*$D$5/SQRT(PI()*$D$6*A1763))*A1763)</f>
        <v>10.7963162094569</v>
      </c>
      <c r="E1763" s="1" t="n">
        <f aca="false">E1762-D$7*E1762*(D$4-(D$3-E1762))/D$2*(A1763-A1762)</f>
        <v>52.6591076293724</v>
      </c>
    </row>
    <row r="1764" customFormat="false" ht="13" hidden="false" customHeight="false" outlineLevel="0" collapsed="false">
      <c r="A1764" s="1" t="n">
        <v>3.506</v>
      </c>
      <c r="B1764" s="1" t="n">
        <v>8</v>
      </c>
      <c r="C1764" s="1" t="n">
        <v>118008</v>
      </c>
      <c r="D1764" s="1" t="n">
        <f aca="false">$D$3*EXP(-4*PI()*$D$5*$D$6*$D$4/$D$2*(1+2*$D$5/SQRT(PI()*$D$6*A1764))*A1764)</f>
        <v>10.7689297435118</v>
      </c>
      <c r="E1764" s="1" t="n">
        <f aca="false">E1763-D$7*E1763*(D$4-(D$3-E1763))/D$2*(A1764-A1763)</f>
        <v>52.5503466172859</v>
      </c>
    </row>
    <row r="1765" customFormat="false" ht="13" hidden="false" customHeight="false" outlineLevel="0" collapsed="false">
      <c r="A1765" s="1" t="n">
        <v>3.508</v>
      </c>
      <c r="B1765" s="1" t="n">
        <v>8</v>
      </c>
      <c r="C1765" s="1" t="n">
        <v>118008</v>
      </c>
      <c r="D1765" s="1" t="n">
        <f aca="false">$D$3*EXP(-4*PI()*$D$5*$D$6*$D$4/$D$2*(1+2*$D$5/SQRT(PI()*$D$6*A1765))*A1765)</f>
        <v>10.7416140965894</v>
      </c>
      <c r="E1765" s="1" t="n">
        <f aca="false">E1764-D$7*E1764*(D$4-(D$3-E1764))/D$2*(A1765-A1764)</f>
        <v>52.4418103378974</v>
      </c>
    </row>
    <row r="1766" customFormat="false" ht="13" hidden="false" customHeight="false" outlineLevel="0" collapsed="false">
      <c r="A1766" s="1" t="n">
        <v>3.51</v>
      </c>
      <c r="B1766" s="1" t="n">
        <v>8</v>
      </c>
      <c r="C1766" s="1" t="n">
        <v>118008</v>
      </c>
      <c r="D1766" s="1" t="n">
        <f aca="false">$D$3*EXP(-4*PI()*$D$5*$D$6*$D$4/$D$2*(1+2*$D$5/SQRT(PI()*$D$6*A1766))*A1766)</f>
        <v>10.7143690810519</v>
      </c>
      <c r="E1766" s="1" t="n">
        <f aca="false">E1765-D$7*E1765*(D$4-(D$3-E1765))/D$2*(A1766-A1765)</f>
        <v>52.3334983264294</v>
      </c>
    </row>
    <row r="1767" customFormat="false" ht="13" hidden="false" customHeight="false" outlineLevel="0" collapsed="false">
      <c r="A1767" s="1" t="n">
        <v>3.512</v>
      </c>
      <c r="B1767" s="1" t="n">
        <v>8</v>
      </c>
      <c r="C1767" s="1" t="n">
        <v>118008</v>
      </c>
      <c r="D1767" s="1" t="n">
        <f aca="false">$D$3*EXP(-4*PI()*$D$5*$D$6*$D$4/$D$2*(1+2*$D$5/SQRT(PI()*$D$6*A1767))*A1767)</f>
        <v>10.6871945097741</v>
      </c>
      <c r="E1767" s="1" t="n">
        <f aca="false">E1766-D$7*E1766*(D$4-(D$3-E1766))/D$2*(A1767-A1766)</f>
        <v>52.2254101190675</v>
      </c>
    </row>
    <row r="1768" customFormat="false" ht="13" hidden="false" customHeight="false" outlineLevel="0" collapsed="false">
      <c r="A1768" s="1" t="n">
        <v>3.514</v>
      </c>
      <c r="B1768" s="1" t="n">
        <v>8</v>
      </c>
      <c r="C1768" s="1" t="n">
        <v>118008</v>
      </c>
      <c r="D1768" s="1" t="n">
        <f aca="false">$D$3*EXP(-4*PI()*$D$5*$D$6*$D$4/$D$2*(1+2*$D$5/SQRT(PI()*$D$6*A1768))*A1768)</f>
        <v>10.6600901961425</v>
      </c>
      <c r="E1768" s="1" t="n">
        <f aca="false">E1767-D$7*E1767*(D$4-(D$3-E1767))/D$2*(A1768-A1767)</f>
        <v>52.1175452529581</v>
      </c>
    </row>
    <row r="1769" customFormat="false" ht="13" hidden="false" customHeight="false" outlineLevel="0" collapsed="false">
      <c r="A1769" s="1" t="n">
        <v>3.516</v>
      </c>
      <c r="B1769" s="1" t="n">
        <v>8</v>
      </c>
      <c r="C1769" s="1" t="n">
        <v>118008</v>
      </c>
      <c r="D1769" s="1" t="n">
        <f aca="false">$D$3*EXP(-4*PI()*$D$5*$D$6*$D$4/$D$2*(1+2*$D$5/SQRT(PI()*$D$6*A1769))*A1769)</f>
        <v>10.6330559540535</v>
      </c>
      <c r="E1769" s="1" t="n">
        <f aca="false">E1768-D$7*E1768*(D$4-(D$3-E1768))/D$2*(A1769-A1768)</f>
        <v>52.0099032662065</v>
      </c>
    </row>
    <row r="1770" customFormat="false" ht="13" hidden="false" customHeight="false" outlineLevel="0" collapsed="false">
      <c r="A1770" s="1" t="n">
        <v>3.518</v>
      </c>
      <c r="B1770" s="1" t="n">
        <v>8</v>
      </c>
      <c r="C1770" s="1" t="n">
        <v>118008</v>
      </c>
      <c r="D1770" s="1" t="n">
        <f aca="false">$D$3*EXP(-4*PI()*$D$5*$D$6*$D$4/$D$2*(1+2*$D$5/SQRT(PI()*$D$6*A1770))*A1770)</f>
        <v>10.606091597912</v>
      </c>
      <c r="E1770" s="1" t="n">
        <f aca="false">E1769-D$7*E1769*(D$4-(D$3-E1769))/D$2*(A1770-A1769)</f>
        <v>51.902483697875</v>
      </c>
    </row>
    <row r="1771" customFormat="false" ht="13" hidden="false" customHeight="false" outlineLevel="0" collapsed="false">
      <c r="A1771" s="1" t="n">
        <v>3.52</v>
      </c>
      <c r="B1771" s="1" t="n">
        <v>8</v>
      </c>
      <c r="C1771" s="1" t="n">
        <v>118008</v>
      </c>
      <c r="D1771" s="1" t="n">
        <f aca="false">$D$3*EXP(-4*PI()*$D$5*$D$6*$D$4/$D$2*(1+2*$D$5/SQRT(PI()*$D$6*A1771))*A1771)</f>
        <v>10.5791969426301</v>
      </c>
      <c r="E1771" s="1" t="n">
        <f aca="false">E1770-D$7*E1770*(D$4-(D$3-E1770))/D$2*(A1771-A1770)</f>
        <v>51.7952860879809</v>
      </c>
    </row>
    <row r="1772" customFormat="false" ht="13" hidden="false" customHeight="false" outlineLevel="0" collapsed="false">
      <c r="A1772" s="1" t="n">
        <v>3.522</v>
      </c>
      <c r="B1772" s="1" t="n">
        <v>8</v>
      </c>
      <c r="C1772" s="1" t="n">
        <v>118008</v>
      </c>
      <c r="D1772" s="1" t="n">
        <f aca="false">$D$3*EXP(-4*PI()*$D$5*$D$6*$D$4/$D$2*(1+2*$D$5/SQRT(PI()*$D$6*A1772))*A1772)</f>
        <v>10.5523718036256</v>
      </c>
      <c r="E1772" s="1" t="n">
        <f aca="false">E1771-D$7*E1771*(D$4-(D$3-E1771))/D$2*(A1772-A1771)</f>
        <v>51.6883099774944</v>
      </c>
    </row>
    <row r="1773" customFormat="false" ht="13" hidden="false" customHeight="false" outlineLevel="0" collapsed="false">
      <c r="A1773" s="1" t="n">
        <v>3.524</v>
      </c>
      <c r="B1773" s="1" t="n">
        <v>8</v>
      </c>
      <c r="C1773" s="1" t="n">
        <v>118008</v>
      </c>
      <c r="D1773" s="1" t="n">
        <f aca="false">$D$3*EXP(-4*PI()*$D$5*$D$6*$D$4/$D$2*(1+2*$D$5/SQRT(PI()*$D$6*A1773))*A1773)</f>
        <v>10.5256159968201</v>
      </c>
      <c r="E1773" s="1" t="n">
        <f aca="false">E1772-D$7*E1772*(D$4-(D$3-E1772))/D$2*(A1773-A1772)</f>
        <v>51.5815549083365</v>
      </c>
    </row>
    <row r="1774" customFormat="false" ht="13" hidden="false" customHeight="false" outlineLevel="0" collapsed="false">
      <c r="A1774" s="1" t="n">
        <v>3.526</v>
      </c>
      <c r="B1774" s="1" t="n">
        <v>8</v>
      </c>
      <c r="C1774" s="1" t="n">
        <v>118008</v>
      </c>
      <c r="D1774" s="1" t="n">
        <f aca="false">$D$3*EXP(-4*PI()*$D$5*$D$6*$D$4/$D$2*(1+2*$D$5/SQRT(PI()*$D$6*A1774))*A1774)</f>
        <v>10.4989293386386</v>
      </c>
      <c r="E1774" s="1" t="n">
        <f aca="false">E1773-D$7*E1773*(D$4-(D$3-E1773))/D$2*(A1774-A1773)</f>
        <v>51.4750204233774</v>
      </c>
    </row>
    <row r="1775" customFormat="false" ht="13" hidden="false" customHeight="false" outlineLevel="0" collapsed="false">
      <c r="A1775" s="1" t="n">
        <v>3.528</v>
      </c>
      <c r="B1775" s="1" t="n">
        <v>8</v>
      </c>
      <c r="C1775" s="1" t="n">
        <v>118008</v>
      </c>
      <c r="D1775" s="1" t="n">
        <f aca="false">$D$3*EXP(-4*PI()*$D$5*$D$6*$D$4/$D$2*(1+2*$D$5/SQRT(PI()*$D$6*A1775))*A1775)</f>
        <v>10.472311646007</v>
      </c>
      <c r="E1775" s="1" t="n">
        <f aca="false">E1774-D$7*E1774*(D$4-(D$3-E1774))/D$2*(A1775-A1774)</f>
        <v>51.3687060664344</v>
      </c>
    </row>
    <row r="1776" customFormat="false" ht="13" hidden="false" customHeight="false" outlineLevel="0" collapsed="false">
      <c r="A1776" s="1" t="n">
        <v>3.53</v>
      </c>
      <c r="B1776" s="1" t="n">
        <v>8</v>
      </c>
      <c r="C1776" s="1" t="n">
        <v>118008</v>
      </c>
      <c r="D1776" s="1" t="n">
        <f aca="false">$D$3*EXP(-4*PI()*$D$5*$D$6*$D$4/$D$2*(1+2*$D$5/SQRT(PI()*$D$6*A1776))*A1776)</f>
        <v>10.4457627363512</v>
      </c>
      <c r="E1776" s="1" t="n">
        <f aca="false">E1775-D$7*E1775*(D$4-(D$3-E1775))/D$2*(A1776-A1775)</f>
        <v>51.2626113822696</v>
      </c>
    </row>
    <row r="1777" customFormat="false" ht="13" hidden="false" customHeight="false" outlineLevel="0" collapsed="false">
      <c r="A1777" s="1" t="n">
        <v>3.532</v>
      </c>
      <c r="B1777" s="1" t="n">
        <v>8</v>
      </c>
      <c r="C1777" s="1" t="n">
        <v>118008</v>
      </c>
      <c r="D1777" s="1" t="n">
        <f aca="false">$D$3*EXP(-4*PI()*$D$5*$D$6*$D$4/$D$2*(1+2*$D$5/SQRT(PI()*$D$6*A1777))*A1777)</f>
        <v>10.4192824275958</v>
      </c>
      <c r="E1777" s="1" t="n">
        <f aca="false">E1776-D$7*E1776*(D$4-(D$3-E1776))/D$2*(A1777-A1776)</f>
        <v>51.1567359165884</v>
      </c>
    </row>
    <row r="1778" customFormat="false" ht="13" hidden="false" customHeight="false" outlineLevel="0" collapsed="false">
      <c r="A1778" s="1" t="n">
        <v>3.534</v>
      </c>
      <c r="B1778" s="1" t="n">
        <v>8</v>
      </c>
      <c r="C1778" s="1" t="n">
        <v>118008</v>
      </c>
      <c r="D1778" s="1" t="n">
        <f aca="false">$D$3*EXP(-4*PI()*$D$5*$D$6*$D$4/$D$2*(1+2*$D$5/SQRT(PI()*$D$6*A1778))*A1778)</f>
        <v>10.3928705381623</v>
      </c>
      <c r="E1778" s="1" t="n">
        <f aca="false">E1777-D$7*E1777*(D$4-(D$3-E1777))/D$2*(A1778-A1777)</f>
        <v>51.0510792160373</v>
      </c>
    </row>
    <row r="1779" customFormat="false" ht="13" hidden="false" customHeight="false" outlineLevel="0" collapsed="false">
      <c r="A1779" s="1" t="n">
        <v>3.536</v>
      </c>
      <c r="B1779" s="1" t="n">
        <v>8</v>
      </c>
      <c r="C1779" s="1" t="n">
        <v>118008</v>
      </c>
      <c r="D1779" s="1" t="n">
        <f aca="false">$D$3*EXP(-4*PI()*$D$5*$D$6*$D$4/$D$2*(1+2*$D$5/SQRT(PI()*$D$6*A1779))*A1779)</f>
        <v>10.3665268869679</v>
      </c>
      <c r="E1779" s="1" t="n">
        <f aca="false">E1778-D$7*E1778*(D$4-(D$3-E1778))/D$2*(A1779-A1778)</f>
        <v>50.9456408282018</v>
      </c>
    </row>
    <row r="1780" customFormat="false" ht="13" hidden="false" customHeight="false" outlineLevel="0" collapsed="false">
      <c r="A1780" s="1" t="n">
        <v>3.538</v>
      </c>
      <c r="B1780" s="1" t="n">
        <v>8</v>
      </c>
      <c r="C1780" s="1" t="n">
        <v>118008</v>
      </c>
      <c r="D1780" s="1" t="n">
        <f aca="false">$D$3*EXP(-4*PI()*$D$5*$D$6*$D$4/$D$2*(1+2*$D$5/SQRT(PI()*$D$6*A1780))*A1780)</f>
        <v>10.340251293424</v>
      </c>
      <c r="E1780" s="1" t="n">
        <f aca="false">E1779-D$7*E1779*(D$4-(D$3-E1779))/D$2*(A1780-A1779)</f>
        <v>50.8404203016049</v>
      </c>
    </row>
    <row r="1781" customFormat="false" ht="13" hidden="false" customHeight="false" outlineLevel="0" collapsed="false">
      <c r="A1781" s="1" t="n">
        <v>3.54</v>
      </c>
      <c r="B1781" s="1" t="n">
        <v>8</v>
      </c>
      <c r="C1781" s="1" t="n">
        <v>118008</v>
      </c>
      <c r="D1781" s="1" t="n">
        <f aca="false">$D$3*EXP(-4*PI()*$D$5*$D$6*$D$4/$D$2*(1+2*$D$5/SQRT(PI()*$D$6*A1781))*A1781)</f>
        <v>10.3140435774352</v>
      </c>
      <c r="E1781" s="1" t="n">
        <f aca="false">E1780-D$7*E1780*(D$4-(D$3-E1780))/D$2*(A1781-A1780)</f>
        <v>50.7354171857046</v>
      </c>
    </row>
    <row r="1782" customFormat="false" ht="13" hidden="false" customHeight="false" outlineLevel="0" collapsed="false">
      <c r="A1782" s="1" t="n">
        <v>3.542</v>
      </c>
      <c r="B1782" s="1" t="n">
        <v>8</v>
      </c>
      <c r="C1782" s="1" t="n">
        <v>118008</v>
      </c>
      <c r="D1782" s="1" t="n">
        <f aca="false">$D$3*EXP(-4*PI()*$D$5*$D$6*$D$4/$D$2*(1+2*$D$5/SQRT(PI()*$D$6*A1782))*A1782)</f>
        <v>10.2879035593971</v>
      </c>
      <c r="E1782" s="1" t="n">
        <f aca="false">E1781-D$7*E1781*(D$4-(D$3-E1781))/D$2*(A1782-A1781)</f>
        <v>50.6306310308925</v>
      </c>
    </row>
    <row r="1783" customFormat="false" ht="13" hidden="false" customHeight="false" outlineLevel="0" collapsed="false">
      <c r="A1783" s="1" t="n">
        <v>3.544</v>
      </c>
      <c r="B1783" s="1" t="n">
        <v>8</v>
      </c>
      <c r="C1783" s="1" t="n">
        <v>118008</v>
      </c>
      <c r="D1783" s="1" t="n">
        <f aca="false">$D$3*EXP(-4*PI()*$D$5*$D$6*$D$4/$D$2*(1+2*$D$5/SQRT(PI()*$D$6*A1783))*A1783)</f>
        <v>10.2618310601956</v>
      </c>
      <c r="E1783" s="1" t="n">
        <f aca="false">E1782-D$7*E1782*(D$4-(D$3-E1782))/D$2*(A1783-A1782)</f>
        <v>50.5260613884914</v>
      </c>
    </row>
    <row r="1784" customFormat="false" ht="13" hidden="false" customHeight="false" outlineLevel="0" collapsed="false">
      <c r="A1784" s="1" t="n">
        <v>3.546</v>
      </c>
      <c r="B1784" s="1" t="n">
        <v>8</v>
      </c>
      <c r="C1784" s="1" t="n">
        <v>118008</v>
      </c>
      <c r="D1784" s="1" t="n">
        <f aca="false">$D$3*EXP(-4*PI()*$D$5*$D$6*$D$4/$D$2*(1+2*$D$5/SQRT(PI()*$D$6*A1784))*A1784)</f>
        <v>10.2358259012054</v>
      </c>
      <c r="E1784" s="1" t="n">
        <f aca="false">E1783-D$7*E1783*(D$4-(D$3-E1783))/D$2*(A1784-A1783)</f>
        <v>50.4217078107536</v>
      </c>
    </row>
    <row r="1785" customFormat="false" ht="13" hidden="false" customHeight="false" outlineLevel="0" collapsed="false">
      <c r="A1785" s="1" t="n">
        <v>3.548</v>
      </c>
      <c r="B1785" s="1" t="n">
        <v>8</v>
      </c>
      <c r="C1785" s="1" t="n">
        <v>118008</v>
      </c>
      <c r="D1785" s="1" t="n">
        <f aca="false">$D$3*EXP(-4*PI()*$D$5*$D$6*$D$4/$D$2*(1+2*$D$5/SQRT(PI()*$D$6*A1785))*A1785)</f>
        <v>10.2098879042882</v>
      </c>
      <c r="E1785" s="1" t="n">
        <f aca="false">E1784-D$7*E1784*(D$4-(D$3-E1784))/D$2*(A1785-A1784)</f>
        <v>50.317569850859</v>
      </c>
    </row>
    <row r="1786" customFormat="false" ht="13" hidden="false" customHeight="false" outlineLevel="0" collapsed="false">
      <c r="A1786" s="1" t="n">
        <v>3.55</v>
      </c>
      <c r="B1786" s="1" t="n">
        <v>8</v>
      </c>
      <c r="C1786" s="1" t="n">
        <v>118008</v>
      </c>
      <c r="D1786" s="1" t="n">
        <f aca="false">$D$3*EXP(-4*PI()*$D$5*$D$6*$D$4/$D$2*(1+2*$D$5/SQRT(PI()*$D$6*A1786))*A1786)</f>
        <v>10.1840168917918</v>
      </c>
      <c r="E1786" s="1" t="n">
        <f aca="false">E1785-D$7*E1785*(D$4-(D$3-E1785))/D$2*(A1786-A1785)</f>
        <v>50.2136470629129</v>
      </c>
    </row>
    <row r="1787" customFormat="false" ht="13" hidden="false" customHeight="false" outlineLevel="0" collapsed="false">
      <c r="A1787" s="1" t="n">
        <v>3.552</v>
      </c>
      <c r="B1787" s="1" t="n">
        <v>8</v>
      </c>
      <c r="C1787" s="1" t="n">
        <v>118008</v>
      </c>
      <c r="D1787" s="1" t="n">
        <f aca="false">$D$3*EXP(-4*PI()*$D$5*$D$6*$D$4/$D$2*(1+2*$D$5/SQRT(PI()*$D$6*A1787))*A1787)</f>
        <v>10.1582126865484</v>
      </c>
      <c r="E1787" s="1" t="n">
        <f aca="false">E1786-D$7*E1786*(D$4-(D$3-E1786))/D$2*(A1787-A1786)</f>
        <v>50.1099390019445</v>
      </c>
    </row>
    <row r="1788" customFormat="false" ht="13" hidden="false" customHeight="false" outlineLevel="0" collapsed="false">
      <c r="A1788" s="1" t="n">
        <v>3.554</v>
      </c>
      <c r="B1788" s="1" t="n">
        <v>8</v>
      </c>
      <c r="C1788" s="1" t="n">
        <v>118008</v>
      </c>
      <c r="D1788" s="1" t="n">
        <f aca="false">$D$3*EXP(-4*PI()*$D$5*$D$6*$D$4/$D$2*(1+2*$D$5/SQRT(PI()*$D$6*A1788))*A1788)</f>
        <v>10.1324751118735</v>
      </c>
      <c r="E1788" s="1" t="n">
        <f aca="false">E1787-D$7*E1787*(D$4-(D$3-E1787))/D$2*(A1788-A1787)</f>
        <v>50.0064452239047</v>
      </c>
    </row>
    <row r="1789" customFormat="false" ht="13" hidden="false" customHeight="false" outlineLevel="0" collapsed="false">
      <c r="A1789" s="1" t="n">
        <v>3.556</v>
      </c>
      <c r="B1789" s="1" t="n">
        <v>8</v>
      </c>
      <c r="C1789" s="1" t="n">
        <v>118008</v>
      </c>
      <c r="D1789" s="1" t="n">
        <f aca="false">$D$3*EXP(-4*PI()*$D$5*$D$6*$D$4/$D$2*(1+2*$D$5/SQRT(PI()*$D$6*A1789))*A1789)</f>
        <v>10.1068039915644</v>
      </c>
      <c r="E1789" s="1" t="n">
        <f aca="false">E1788-D$7*E1788*(D$4-(D$3-E1788))/D$2*(A1789-A1788)</f>
        <v>49.903165285664</v>
      </c>
    </row>
    <row r="1790" customFormat="false" ht="13" hidden="false" customHeight="false" outlineLevel="0" collapsed="false">
      <c r="A1790" s="1" t="n">
        <v>3.558</v>
      </c>
      <c r="B1790" s="1" t="n">
        <v>8</v>
      </c>
      <c r="C1790" s="1" t="n">
        <v>118008</v>
      </c>
      <c r="D1790" s="1" t="n">
        <f aca="false">$D$3*EXP(-4*PI()*$D$5*$D$6*$D$4/$D$2*(1+2*$D$5/SQRT(PI()*$D$6*A1790))*A1790)</f>
        <v>10.0811991498985</v>
      </c>
      <c r="E1790" s="1" t="n">
        <f aca="false">E1789-D$7*E1789*(D$4-(D$3-E1789))/D$2*(A1790-A1789)</f>
        <v>49.8000987450111</v>
      </c>
    </row>
    <row r="1791" customFormat="false" ht="13" hidden="false" customHeight="false" outlineLevel="0" collapsed="false">
      <c r="A1791" s="1" t="n">
        <v>3.56</v>
      </c>
      <c r="B1791" s="1" t="n">
        <v>8</v>
      </c>
      <c r="C1791" s="1" t="n">
        <v>118008</v>
      </c>
      <c r="D1791" s="1" t="n">
        <f aca="false">$D$3*EXP(-4*PI()*$D$5*$D$6*$D$4/$D$2*(1+2*$D$5/SQRT(PI()*$D$6*A1791))*A1791)</f>
        <v>10.0556604116326</v>
      </c>
      <c r="E1791" s="1" t="n">
        <f aca="false">E1790-D$7*E1790*(D$4-(D$3-E1790))/D$2*(A1791-A1790)</f>
        <v>49.6972451606507</v>
      </c>
    </row>
    <row r="1792" customFormat="false" ht="13" hidden="false" customHeight="false" outlineLevel="0" collapsed="false">
      <c r="A1792" s="1" t="n">
        <v>3.562</v>
      </c>
      <c r="B1792" s="1" t="n">
        <v>8</v>
      </c>
      <c r="C1792" s="1" t="n">
        <v>118008</v>
      </c>
      <c r="D1792" s="1" t="n">
        <f aca="false">$D$3*EXP(-4*PI()*$D$5*$D$6*$D$4/$D$2*(1+2*$D$5/SQRT(PI()*$D$6*A1792))*A1792)</f>
        <v>10.030187602001</v>
      </c>
      <c r="E1792" s="1" t="n">
        <f aca="false">E1791-D$7*E1791*(D$4-(D$3-E1791))/D$2*(A1792-A1791)</f>
        <v>49.5946040922015</v>
      </c>
    </row>
    <row r="1793" customFormat="false" ht="13" hidden="false" customHeight="false" outlineLevel="0" collapsed="false">
      <c r="A1793" s="1" t="n">
        <v>3.564</v>
      </c>
      <c r="B1793" s="1" t="n">
        <v>8</v>
      </c>
      <c r="C1793" s="1" t="n">
        <v>118008</v>
      </c>
      <c r="D1793" s="1" t="n">
        <f aca="false">$D$3*EXP(-4*PI()*$D$5*$D$6*$D$4/$D$2*(1+2*$D$5/SQRT(PI()*$D$6*A1793))*A1793)</f>
        <v>10.0047805467144</v>
      </c>
      <c r="E1793" s="1" t="n">
        <f aca="false">E1792-D$7*E1792*(D$4-(D$3-E1792))/D$2*(A1793-A1792)</f>
        <v>49.4921751001944</v>
      </c>
    </row>
    <row r="1794" customFormat="false" ht="13" hidden="false" customHeight="false" outlineLevel="0" collapsed="false">
      <c r="A1794" s="1" t="n">
        <v>3.566</v>
      </c>
      <c r="B1794" s="1" t="n">
        <v>8</v>
      </c>
      <c r="C1794" s="1" t="n">
        <v>118008</v>
      </c>
      <c r="D1794" s="1" t="n">
        <f aca="false">$D$3*EXP(-4*PI()*$D$5*$D$6*$D$4/$D$2*(1+2*$D$5/SQRT(PI()*$D$6*A1794))*A1794)</f>
        <v>9.97943907195847</v>
      </c>
      <c r="E1794" s="1" t="n">
        <f aca="false">E1793-D$7*E1793*(D$4-(D$3-E1793))/D$2*(A1794-A1793)</f>
        <v>49.3899577460707</v>
      </c>
    </row>
    <row r="1795" customFormat="false" ht="13" hidden="false" customHeight="false" outlineLevel="0" collapsed="false">
      <c r="A1795" s="1" t="n">
        <v>3.568</v>
      </c>
      <c r="B1795" s="1" t="n">
        <v>8</v>
      </c>
      <c r="C1795" s="1" t="n">
        <v>118008</v>
      </c>
      <c r="D1795" s="1" t="n">
        <f aca="false">$D$3*EXP(-4*PI()*$D$5*$D$6*$D$4/$D$2*(1+2*$D$5/SQRT(PI()*$D$6*A1795))*A1795)</f>
        <v>9.95416300439257</v>
      </c>
      <c r="E1795" s="1" t="n">
        <f aca="false">E1794-D$7*E1794*(D$4-(D$3-E1794))/D$2*(A1795-A1794)</f>
        <v>49.28795159218</v>
      </c>
    </row>
    <row r="1796" customFormat="false" ht="13" hidden="false" customHeight="false" outlineLevel="0" collapsed="false">
      <c r="A1796" s="1" t="n">
        <v>3.57</v>
      </c>
      <c r="B1796" s="1" t="n">
        <v>8</v>
      </c>
      <c r="C1796" s="1" t="n">
        <v>118008</v>
      </c>
      <c r="D1796" s="1" t="n">
        <f aca="false">$D$3*EXP(-4*PI()*$D$5*$D$6*$D$4/$D$2*(1+2*$D$5/SQRT(PI()*$D$6*A1796))*A1796)</f>
        <v>9.92895217114828</v>
      </c>
      <c r="E1796" s="1" t="n">
        <f aca="false">E1795-D$7*E1795*(D$4-(D$3-E1795))/D$2*(A1796-A1795)</f>
        <v>49.1861562017787</v>
      </c>
    </row>
    <row r="1797" customFormat="false" ht="13" hidden="false" customHeight="false" outlineLevel="0" collapsed="false">
      <c r="A1797" s="1" t="n">
        <v>3.572</v>
      </c>
      <c r="B1797" s="1" t="n">
        <v>8</v>
      </c>
      <c r="C1797" s="1" t="n">
        <v>118008</v>
      </c>
      <c r="D1797" s="1" t="n">
        <f aca="false">$D$3*EXP(-4*PI()*$D$5*$D$6*$D$4/$D$2*(1+2*$D$5/SQRT(PI()*$D$6*A1797))*A1797)</f>
        <v>9.90380639982819</v>
      </c>
      <c r="E1797" s="1" t="n">
        <f aca="false">E1796-D$7*E1796*(D$4-(D$3-E1796))/D$2*(A1797-A1796)</f>
        <v>49.0845711390275</v>
      </c>
    </row>
    <row r="1798" customFormat="false" ht="13" hidden="false" customHeight="false" outlineLevel="0" collapsed="false">
      <c r="A1798" s="1" t="n">
        <v>3.574</v>
      </c>
      <c r="B1798" s="1" t="n">
        <v>8</v>
      </c>
      <c r="C1798" s="1" t="n">
        <v>118008</v>
      </c>
      <c r="D1798" s="1" t="n">
        <f aca="false">$D$3*EXP(-4*PI()*$D$5*$D$6*$D$4/$D$2*(1+2*$D$5/SQRT(PI()*$D$6*A1798))*A1798)</f>
        <v>9.87872551850449</v>
      </c>
      <c r="E1798" s="1" t="n">
        <f aca="false">E1797-D$7*E1797*(D$4-(D$3-E1797))/D$2*(A1798-A1797)</f>
        <v>48.9831959689902</v>
      </c>
    </row>
    <row r="1799" customFormat="false" ht="13" hidden="false" customHeight="false" outlineLevel="0" collapsed="false">
      <c r="A1799" s="1" t="n">
        <v>3.576</v>
      </c>
      <c r="B1799" s="1" t="n">
        <v>8</v>
      </c>
      <c r="C1799" s="1" t="n">
        <v>118008</v>
      </c>
      <c r="D1799" s="1" t="n">
        <f aca="false">$D$3*EXP(-4*PI()*$D$5*$D$6*$D$4/$D$2*(1+2*$D$5/SQRT(PI()*$D$6*A1799))*A1799)</f>
        <v>9.85370935571767</v>
      </c>
      <c r="E1799" s="1" t="n">
        <f aca="false">E1798-D$7*E1798*(D$4-(D$3-E1798))/D$2*(A1799-A1798)</f>
        <v>48.8820302576313</v>
      </c>
    </row>
    <row r="1800" customFormat="false" ht="13" hidden="false" customHeight="false" outlineLevel="0" collapsed="false">
      <c r="A1800" s="1" t="n">
        <v>3.578</v>
      </c>
      <c r="B1800" s="1" t="n">
        <v>8</v>
      </c>
      <c r="C1800" s="1" t="n">
        <v>118008</v>
      </c>
      <c r="D1800" s="1" t="n">
        <f aca="false">$D$3*EXP(-4*PI()*$D$5*$D$6*$D$4/$D$2*(1+2*$D$5/SQRT(PI()*$D$6*A1800))*A1800)</f>
        <v>9.82875774047519</v>
      </c>
      <c r="E1800" s="1" t="n">
        <f aca="false">E1799-D$7*E1799*(D$4-(D$3-E1799))/D$2*(A1800-A1799)</f>
        <v>48.7810735718143</v>
      </c>
    </row>
    <row r="1801" customFormat="false" ht="13" hidden="false" customHeight="false" outlineLevel="0" collapsed="false">
      <c r="A1801" s="1" t="n">
        <v>3.58</v>
      </c>
      <c r="B1801" s="1" t="n">
        <v>8</v>
      </c>
      <c r="C1801" s="1" t="n">
        <v>118008</v>
      </c>
      <c r="D1801" s="1" t="n">
        <f aca="false">$D$3*EXP(-4*PI()*$D$5*$D$6*$D$4/$D$2*(1+2*$D$5/SQRT(PI()*$D$6*A1801))*A1801)</f>
        <v>9.80387050225014</v>
      </c>
      <c r="E1801" s="1" t="n">
        <f aca="false">E1800-D$7*E1800*(D$4-(D$3-E1800))/D$2*(A1801-A1800)</f>
        <v>48.6803254793</v>
      </c>
    </row>
    <row r="1802" customFormat="false" ht="13" hidden="false" customHeight="false" outlineLevel="0" collapsed="false">
      <c r="A1802" s="1" t="n">
        <v>3.582</v>
      </c>
      <c r="B1802" s="1" t="n">
        <v>8</v>
      </c>
      <c r="C1802" s="1" t="n">
        <v>118008</v>
      </c>
      <c r="D1802" s="1" t="n">
        <f aca="false">$D$3*EXP(-4*PI()*$D$5*$D$6*$D$4/$D$2*(1+2*$D$5/SQRT(PI()*$D$6*A1802))*A1802)</f>
        <v>9.77904747097998</v>
      </c>
      <c r="E1802" s="1" t="n">
        <f aca="false">E1801-D$7*E1801*(D$4-(D$3-E1801))/D$2*(A1802-A1801)</f>
        <v>48.5797855487444</v>
      </c>
    </row>
    <row r="1803" customFormat="false" ht="13" hidden="false" customHeight="false" outlineLevel="0" collapsed="false">
      <c r="A1803" s="1" t="n">
        <v>3.584</v>
      </c>
      <c r="B1803" s="1" t="n">
        <v>8</v>
      </c>
      <c r="C1803" s="1" t="n">
        <v>118008</v>
      </c>
      <c r="D1803" s="1" t="n">
        <f aca="false">$D$3*EXP(-4*PI()*$D$5*$D$6*$D$4/$D$2*(1+2*$D$5/SQRT(PI()*$D$6*A1803))*A1803)</f>
        <v>9.75428847706511</v>
      </c>
      <c r="E1803" s="1" t="n">
        <f aca="false">E1802-D$7*E1802*(D$4-(D$3-E1802))/D$2*(A1803-A1802)</f>
        <v>48.4794533496968</v>
      </c>
    </row>
    <row r="1804" customFormat="false" ht="13" hidden="false" customHeight="false" outlineLevel="0" collapsed="false">
      <c r="A1804" s="1" t="n">
        <v>3.586</v>
      </c>
      <c r="B1804" s="1" t="n">
        <v>8</v>
      </c>
      <c r="C1804" s="1" t="n">
        <v>118008</v>
      </c>
      <c r="D1804" s="1" t="n">
        <f aca="false">$D$3*EXP(-4*PI()*$D$5*$D$6*$D$4/$D$2*(1+2*$D$5/SQRT(PI()*$D$6*A1804))*A1804)</f>
        <v>9.72959335136771</v>
      </c>
      <c r="E1804" s="1" t="n">
        <f aca="false">E1803-D$7*E1803*(D$4-(D$3-E1803))/D$2*(A1804-A1803)</f>
        <v>48.3793284525985</v>
      </c>
    </row>
    <row r="1805" customFormat="false" ht="13" hidden="false" customHeight="false" outlineLevel="0" collapsed="false">
      <c r="A1805" s="1" t="n">
        <v>3.588</v>
      </c>
      <c r="B1805" s="1" t="n">
        <v>8</v>
      </c>
      <c r="C1805" s="1" t="n">
        <v>118008</v>
      </c>
      <c r="D1805" s="1" t="n">
        <f aca="false">$D$3*EXP(-4*PI()*$D$5*$D$6*$D$4/$D$2*(1+2*$D$5/SQRT(PI()*$D$6*A1805))*A1805)</f>
        <v>9.7049619252103</v>
      </c>
      <c r="E1805" s="1" t="n">
        <f aca="false">E1804-D$7*E1804*(D$4-(D$3-E1804))/D$2*(A1805-A1804)</f>
        <v>48.27941042878</v>
      </c>
    </row>
    <row r="1806" customFormat="false" ht="13" hidden="false" customHeight="false" outlineLevel="0" collapsed="false">
      <c r="A1806" s="1" t="n">
        <v>3.59</v>
      </c>
      <c r="B1806" s="1" t="n">
        <v>8</v>
      </c>
      <c r="C1806" s="1" t="n">
        <v>118008</v>
      </c>
      <c r="D1806" s="1" t="n">
        <f aca="false">$D$3*EXP(-4*PI()*$D$5*$D$6*$D$4/$D$2*(1+2*$D$5/SQRT(PI()*$D$6*A1806))*A1806)</f>
        <v>9.68039403037451</v>
      </c>
      <c r="E1806" s="1" t="n">
        <f aca="false">E1805-D$7*E1805*(D$4-(D$3-E1805))/D$2*(A1806-A1805)</f>
        <v>48.1796988504601</v>
      </c>
    </row>
    <row r="1807" customFormat="false" ht="13" hidden="false" customHeight="false" outlineLevel="0" collapsed="false">
      <c r="A1807" s="1" t="n">
        <v>3.592</v>
      </c>
      <c r="B1807" s="1" t="n">
        <v>8</v>
      </c>
      <c r="C1807" s="1" t="n">
        <v>118008</v>
      </c>
      <c r="D1807" s="1" t="n">
        <f aca="false">$D$3*EXP(-4*PI()*$D$5*$D$6*$D$4/$D$2*(1+2*$D$5/SQRT(PI()*$D$6*A1807))*A1807)</f>
        <v>9.65588949909976</v>
      </c>
      <c r="E1807" s="1" t="n">
        <f aca="false">E1806-D$7*E1806*(D$4-(D$3-E1806))/D$2*(A1807-A1806)</f>
        <v>48.0801932907433</v>
      </c>
    </row>
    <row r="1808" customFormat="false" ht="13" hidden="false" customHeight="false" outlineLevel="0" collapsed="false">
      <c r="A1808" s="1" t="n">
        <v>3.594</v>
      </c>
      <c r="B1808" s="1" t="n">
        <v>8</v>
      </c>
      <c r="C1808" s="1" t="n">
        <v>118008</v>
      </c>
      <c r="D1808" s="1" t="n">
        <f aca="false">$D$3*EXP(-4*PI()*$D$5*$D$6*$D$4/$D$2*(1+2*$D$5/SQRT(PI()*$D$6*A1808))*A1808)</f>
        <v>9.63144816408197</v>
      </c>
      <c r="E1808" s="1" t="n">
        <f aca="false">E1807-D$7*E1807*(D$4-(D$3-E1807))/D$2*(A1808-A1807)</f>
        <v>47.9808933236185</v>
      </c>
    </row>
    <row r="1809" customFormat="false" ht="13" hidden="false" customHeight="false" outlineLevel="0" collapsed="false">
      <c r="A1809" s="1" t="n">
        <v>3.596</v>
      </c>
      <c r="B1809" s="1" t="n">
        <v>8</v>
      </c>
      <c r="C1809" s="1" t="n">
        <v>118008</v>
      </c>
      <c r="D1809" s="1" t="n">
        <f aca="false">$D$3*EXP(-4*PI()*$D$5*$D$6*$D$4/$D$2*(1+2*$D$5/SQRT(PI()*$D$6*A1809))*A1809)</f>
        <v>9.60706985847223</v>
      </c>
      <c r="E1809" s="1" t="n">
        <f aca="false">E1808-D$7*E1808*(D$4-(D$3-E1808))/D$2*(A1809-A1808)</f>
        <v>47.8817985239568</v>
      </c>
    </row>
    <row r="1810" customFormat="false" ht="13" hidden="false" customHeight="false" outlineLevel="0" collapsed="false">
      <c r="A1810" s="1" t="n">
        <v>3.598</v>
      </c>
      <c r="B1810" s="1" t="n">
        <v>8</v>
      </c>
      <c r="C1810" s="1" t="n">
        <v>118008</v>
      </c>
      <c r="D1810" s="1" t="n">
        <f aca="false">$D$3*EXP(-4*PI()*$D$5*$D$6*$D$4/$D$2*(1+2*$D$5/SQRT(PI()*$D$6*A1810))*A1810)</f>
        <v>9.58275441587562</v>
      </c>
      <c r="E1810" s="1" t="n">
        <f aca="false">E1809-D$7*E1809*(D$4-(D$3-E1809))/D$2*(A1810-A1809)</f>
        <v>47.78290846751</v>
      </c>
    </row>
    <row r="1811" customFormat="false" ht="13" hidden="false" customHeight="false" outlineLevel="0" collapsed="false">
      <c r="A1811" s="1" t="n">
        <v>3.6</v>
      </c>
      <c r="B1811" s="1" t="n">
        <v>8</v>
      </c>
      <c r="C1811" s="1" t="n">
        <v>118008</v>
      </c>
      <c r="D1811" s="1" t="n">
        <f aca="false">$D$3*EXP(-4*PI()*$D$5*$D$6*$D$4/$D$2*(1+2*$D$5/SQRT(PI()*$D$6*A1811))*A1811)</f>
        <v>9.55850167034978</v>
      </c>
      <c r="E1811" s="1" t="n">
        <f aca="false">E1810-D$7*E1810*(D$4-(D$3-E1810))/D$2*(A1811-A1810)</f>
        <v>47.6842227309084</v>
      </c>
    </row>
    <row r="1812" customFormat="false" ht="13" hidden="false" customHeight="false" outlineLevel="0" collapsed="false">
      <c r="A1812" s="1" t="n">
        <v>3.602</v>
      </c>
      <c r="B1812" s="1" t="n">
        <v>8</v>
      </c>
      <c r="C1812" s="1" t="n">
        <v>118008</v>
      </c>
      <c r="D1812" s="1" t="n">
        <f aca="false">$D$3*EXP(-4*PI()*$D$5*$D$6*$D$4/$D$2*(1+2*$D$5/SQRT(PI()*$D$6*A1812))*A1812)</f>
        <v>9.53431145640376</v>
      </c>
      <c r="E1812" s="1" t="n">
        <f aca="false">E1811-D$7*E1811*(D$4-(D$3-E1811))/D$2*(A1812-A1811)</f>
        <v>47.5857408916593</v>
      </c>
    </row>
    <row r="1813" customFormat="false" ht="13" hidden="false" customHeight="false" outlineLevel="0" collapsed="false">
      <c r="A1813" s="1" t="n">
        <v>3.604</v>
      </c>
      <c r="B1813" s="1" t="n">
        <v>8</v>
      </c>
      <c r="C1813" s="1" t="n">
        <v>118008</v>
      </c>
      <c r="D1813" s="1" t="n">
        <f aca="false">$D$3*EXP(-4*PI()*$D$5*$D$6*$D$4/$D$2*(1+2*$D$5/SQRT(PI()*$D$6*A1813))*A1813)</f>
        <v>9.51018360899664</v>
      </c>
      <c r="E1813" s="1" t="n">
        <f aca="false">E1812-D$7*E1812*(D$4-(D$3-E1812))/D$2*(A1813-A1812)</f>
        <v>47.4874625281449</v>
      </c>
    </row>
    <row r="1814" customFormat="false" ht="13" hidden="false" customHeight="false" outlineLevel="0" collapsed="false">
      <c r="A1814" s="1" t="n">
        <v>3.606</v>
      </c>
      <c r="B1814" s="1" t="n">
        <v>8</v>
      </c>
      <c r="C1814" s="1" t="n">
        <v>118008</v>
      </c>
      <c r="D1814" s="1" t="n">
        <f aca="false">$D$3*EXP(-4*PI()*$D$5*$D$6*$D$4/$D$2*(1+2*$D$5/SQRT(PI()*$D$6*A1814))*A1814)</f>
        <v>9.48611796353635</v>
      </c>
      <c r="E1814" s="1" t="n">
        <f aca="false">E1813-D$7*E1813*(D$4-(D$3-E1813))/D$2*(A1814-A1813)</f>
        <v>47.3893872196207</v>
      </c>
    </row>
    <row r="1815" customFormat="false" ht="13" hidden="false" customHeight="false" outlineLevel="0" collapsed="false">
      <c r="A1815" s="1" t="n">
        <v>3.608</v>
      </c>
      <c r="B1815" s="1" t="n">
        <v>8</v>
      </c>
      <c r="C1815" s="1" t="n">
        <v>118008</v>
      </c>
      <c r="D1815" s="1" t="n">
        <f aca="false">$D$3*EXP(-4*PI()*$D$5*$D$6*$D$4/$D$2*(1+2*$D$5/SQRT(PI()*$D$6*A1815))*A1815)</f>
        <v>9.46211435587833</v>
      </c>
      <c r="E1815" s="1" t="n">
        <f aca="false">E1814-D$7*E1814*(D$4-(D$3-E1814))/D$2*(A1815-A1814)</f>
        <v>47.2915145462137</v>
      </c>
    </row>
    <row r="1816" customFormat="false" ht="13" hidden="false" customHeight="false" outlineLevel="0" collapsed="false">
      <c r="A1816" s="1" t="n">
        <v>3.61</v>
      </c>
      <c r="B1816" s="1" t="n">
        <v>8</v>
      </c>
      <c r="C1816" s="1" t="n">
        <v>118008</v>
      </c>
      <c r="D1816" s="1" t="n">
        <f aca="false">$D$3*EXP(-4*PI()*$D$5*$D$6*$D$4/$D$2*(1+2*$D$5/SQRT(PI()*$D$6*A1816))*A1816)</f>
        <v>9.43817262232429</v>
      </c>
      <c r="E1816" s="1" t="n">
        <f aca="false">E1815-D$7*E1815*(D$4-(D$3-E1815))/D$2*(A1816-A1815)</f>
        <v>47.1938440889204</v>
      </c>
    </row>
    <row r="1817" customFormat="false" ht="13" hidden="false" customHeight="false" outlineLevel="0" collapsed="false">
      <c r="A1817" s="1" t="n">
        <v>3.612</v>
      </c>
      <c r="B1817" s="1" t="n">
        <v>8</v>
      </c>
      <c r="C1817" s="1" t="n">
        <v>118008</v>
      </c>
      <c r="D1817" s="1" t="n">
        <f aca="false">$D$3*EXP(-4*PI()*$D$5*$D$6*$D$4/$D$2*(1+2*$D$5/SQRT(PI()*$D$6*A1817))*A1817)</f>
        <v>9.41429259962097</v>
      </c>
      <c r="E1817" s="1" t="n">
        <f aca="false">E1816-D$7*E1816*(D$4-(D$3-E1816))/D$2*(A1817-A1816)</f>
        <v>47.096375429605</v>
      </c>
    </row>
    <row r="1818" customFormat="false" ht="13" hidden="false" customHeight="false" outlineLevel="0" collapsed="false">
      <c r="A1818" s="1" t="n">
        <v>3.614</v>
      </c>
      <c r="B1818" s="1" t="n">
        <v>8</v>
      </c>
      <c r="C1818" s="1" t="n">
        <v>118008</v>
      </c>
      <c r="D1818" s="1" t="n">
        <f aca="false">$D$3*EXP(-4*PI()*$D$5*$D$6*$D$4/$D$2*(1+2*$D$5/SQRT(PI()*$D$6*A1818))*A1818)</f>
        <v>9.39047412495887</v>
      </c>
      <c r="E1818" s="1" t="n">
        <f aca="false">E1817-D$7*E1817*(D$4-(D$3-E1817))/D$2*(A1818-A1817)</f>
        <v>46.9991081509978</v>
      </c>
    </row>
    <row r="1819" customFormat="false" ht="13" hidden="false" customHeight="false" outlineLevel="0" collapsed="false">
      <c r="A1819" s="1" t="n">
        <v>3.616</v>
      </c>
      <c r="B1819" s="1" t="n">
        <v>8</v>
      </c>
      <c r="C1819" s="1" t="n">
        <v>118008</v>
      </c>
      <c r="D1819" s="1" t="n">
        <f aca="false">$D$3*EXP(-4*PI()*$D$5*$D$6*$D$4/$D$2*(1+2*$D$5/SQRT(PI()*$D$6*A1819))*A1819)</f>
        <v>9.36671703597093</v>
      </c>
      <c r="E1819" s="1" t="n">
        <f aca="false">E1818-D$7*E1818*(D$4-(D$3-E1818))/D$2*(A1819-A1818)</f>
        <v>46.9020418366933</v>
      </c>
    </row>
    <row r="1820" customFormat="false" ht="13" hidden="false" customHeight="false" outlineLevel="0" collapsed="false">
      <c r="A1820" s="1" t="n">
        <v>3.618</v>
      </c>
      <c r="B1820" s="1" t="n">
        <v>8</v>
      </c>
      <c r="C1820" s="1" t="n">
        <v>118008</v>
      </c>
      <c r="D1820" s="1" t="n">
        <f aca="false">$D$3*EXP(-4*PI()*$D$5*$D$6*$D$4/$D$2*(1+2*$D$5/SQRT(PI()*$D$6*A1820))*A1820)</f>
        <v>9.34302117073144</v>
      </c>
      <c r="E1820" s="1" t="n">
        <f aca="false">E1819-D$7*E1819*(D$4-(D$3-E1819))/D$2*(A1820-A1819)</f>
        <v>46.8051760711483</v>
      </c>
    </row>
    <row r="1821" customFormat="false" ht="13" hidden="false" customHeight="false" outlineLevel="0" collapsed="false">
      <c r="A1821" s="1" t="n">
        <v>3.62</v>
      </c>
      <c r="B1821" s="1" t="n">
        <v>7</v>
      </c>
      <c r="C1821" s="1" t="n">
        <v>118007</v>
      </c>
      <c r="D1821" s="1" t="n">
        <f aca="false">$D$3*EXP(-4*PI()*$D$5*$D$6*$D$4/$D$2*(1+2*$D$5/SQRT(PI()*$D$6*A1821))*A1821)</f>
        <v>9.31938636775461</v>
      </c>
      <c r="E1821" s="1" t="n">
        <f aca="false">E1820-D$7*E1820*(D$4-(D$3-E1820))/D$2*(A1821-A1820)</f>
        <v>46.7085104396803</v>
      </c>
    </row>
    <row r="1822" customFormat="false" ht="13" hidden="false" customHeight="false" outlineLevel="0" collapsed="false">
      <c r="A1822" s="1" t="n">
        <v>3.622</v>
      </c>
      <c r="B1822" s="1" t="n">
        <v>7</v>
      </c>
      <c r="C1822" s="1" t="n">
        <v>118007</v>
      </c>
      <c r="D1822" s="1" t="n">
        <f aca="false">$D$3*EXP(-4*PI()*$D$5*$D$6*$D$4/$D$2*(1+2*$D$5/SQRT(PI()*$D$6*A1822))*A1822)</f>
        <v>9.29581246599346</v>
      </c>
      <c r="E1822" s="1" t="n">
        <f aca="false">E1821-D$7*E1821*(D$4-(D$3-E1821))/D$2*(A1822-A1821)</f>
        <v>46.6120445284655</v>
      </c>
    </row>
    <row r="1823" customFormat="false" ht="13" hidden="false" customHeight="false" outlineLevel="0" collapsed="false">
      <c r="A1823" s="1" t="n">
        <v>3.624</v>
      </c>
      <c r="B1823" s="1" t="n">
        <v>7</v>
      </c>
      <c r="C1823" s="1" t="n">
        <v>118007</v>
      </c>
      <c r="D1823" s="1" t="n">
        <f aca="false">$D$3*EXP(-4*PI()*$D$5*$D$6*$D$4/$D$2*(1+2*$D$5/SQRT(PI()*$D$6*A1823))*A1823)</f>
        <v>9.27229930483851</v>
      </c>
      <c r="E1823" s="1" t="n">
        <f aca="false">E1822-D$7*E1822*(D$4-(D$3-E1822))/D$2*(A1823-A1822)</f>
        <v>46.5157779245373</v>
      </c>
    </row>
    <row r="1824" customFormat="false" ht="13" hidden="false" customHeight="false" outlineLevel="0" collapsed="false">
      <c r="A1824" s="1" t="n">
        <v>3.626</v>
      </c>
      <c r="B1824" s="1" t="n">
        <v>7</v>
      </c>
      <c r="C1824" s="1" t="n">
        <v>118007</v>
      </c>
      <c r="D1824" s="1" t="n">
        <f aca="false">$D$3*EXP(-4*PI()*$D$5*$D$6*$D$4/$D$2*(1+2*$D$5/SQRT(PI()*$D$6*A1824))*A1824)</f>
        <v>9.24884672411656</v>
      </c>
      <c r="E1824" s="1" t="n">
        <f aca="false">E1823-D$7*E1823*(D$4-(D$3-E1823))/D$2*(A1824-A1823)</f>
        <v>46.4197102157842</v>
      </c>
    </row>
    <row r="1825" customFormat="false" ht="13" hidden="false" customHeight="false" outlineLevel="0" collapsed="false">
      <c r="A1825" s="1" t="n">
        <v>3.628</v>
      </c>
      <c r="B1825" s="1" t="n">
        <v>7</v>
      </c>
      <c r="C1825" s="1" t="n">
        <v>118007</v>
      </c>
      <c r="D1825" s="1" t="n">
        <f aca="false">$D$3*EXP(-4*PI()*$D$5*$D$6*$D$4/$D$2*(1+2*$D$5/SQRT(PI()*$D$6*A1825))*A1825)</f>
        <v>9.22545456408951</v>
      </c>
      <c r="E1825" s="1" t="n">
        <f aca="false">E1824-D$7*E1824*(D$4-(D$3-E1824))/D$2*(A1825-A1824)</f>
        <v>46.3238409909481</v>
      </c>
    </row>
    <row r="1826" customFormat="false" ht="13" hidden="false" customHeight="false" outlineLevel="0" collapsed="false">
      <c r="A1826" s="1" t="n">
        <v>3.63</v>
      </c>
      <c r="B1826" s="1" t="n">
        <v>7</v>
      </c>
      <c r="C1826" s="1" t="n">
        <v>118007</v>
      </c>
      <c r="D1826" s="1" t="n">
        <f aca="false">$D$3*EXP(-4*PI()*$D$5*$D$6*$D$4/$D$2*(1+2*$D$5/SQRT(PI()*$D$6*A1826))*A1826)</f>
        <v>9.20212266545305</v>
      </c>
      <c r="E1826" s="1" t="n">
        <f aca="false">E1825-D$7*E1825*(D$4-(D$3-E1825))/D$2*(A1826-A1825)</f>
        <v>46.2281698396228</v>
      </c>
    </row>
    <row r="1827" customFormat="false" ht="13" hidden="false" customHeight="false" outlineLevel="0" collapsed="false">
      <c r="A1827" s="1" t="n">
        <v>3.632</v>
      </c>
      <c r="B1827" s="1" t="n">
        <v>7</v>
      </c>
      <c r="C1827" s="1" t="n">
        <v>118007</v>
      </c>
      <c r="D1827" s="1" t="n">
        <f aca="false">$D$3*EXP(-4*PI()*$D$5*$D$6*$D$4/$D$2*(1+2*$D$5/SQRT(PI()*$D$6*A1827))*A1827)</f>
        <v>9.1788508693355</v>
      </c>
      <c r="E1827" s="1" t="n">
        <f aca="false">E1826-D$7*E1826*(D$4-(D$3-E1826))/D$2*(A1827-A1826)</f>
        <v>46.1326963522519</v>
      </c>
    </row>
    <row r="1828" customFormat="false" ht="13" hidden="false" customHeight="false" outlineLevel="0" collapsed="false">
      <c r="A1828" s="1" t="n">
        <v>3.634</v>
      </c>
      <c r="B1828" s="1" t="n">
        <v>6</v>
      </c>
      <c r="C1828" s="1" t="n">
        <v>118006</v>
      </c>
      <c r="D1828" s="1" t="n">
        <f aca="false">$D$3*EXP(-4*PI()*$D$5*$D$6*$D$4/$D$2*(1+2*$D$5/SQRT(PI()*$D$6*A1828))*A1828)</f>
        <v>9.15563901729654</v>
      </c>
      <c r="E1828" s="1" t="n">
        <f aca="false">E1827-D$7*E1827*(D$4-(D$3-E1827))/D$2*(A1828-A1827)</f>
        <v>46.0374201201272</v>
      </c>
    </row>
    <row r="1829" customFormat="false" ht="13" hidden="false" customHeight="false" outlineLevel="0" collapsed="false">
      <c r="A1829" s="1" t="n">
        <v>3.636</v>
      </c>
      <c r="B1829" s="1" t="n">
        <v>6</v>
      </c>
      <c r="C1829" s="1" t="n">
        <v>118006</v>
      </c>
      <c r="D1829" s="1" t="n">
        <f aca="false">$D$3*EXP(-4*PI()*$D$5*$D$6*$D$4/$D$2*(1+2*$D$5/SQRT(PI()*$D$6*A1829))*A1829)</f>
        <v>9.13248695132605</v>
      </c>
      <c r="E1829" s="1" t="n">
        <f aca="false">E1828-D$7*E1828*(D$4-(D$3-E1828))/D$2*(A1829-A1828)</f>
        <v>45.9423407353869</v>
      </c>
    </row>
    <row r="1830" customFormat="false" ht="13" hidden="false" customHeight="false" outlineLevel="0" collapsed="false">
      <c r="A1830" s="1" t="n">
        <v>3.638</v>
      </c>
      <c r="B1830" s="1" t="n">
        <v>6</v>
      </c>
      <c r="C1830" s="1" t="n">
        <v>118006</v>
      </c>
      <c r="D1830" s="1" t="n">
        <f aca="false">$D$3*EXP(-4*PI()*$D$5*$D$6*$D$4/$D$2*(1+2*$D$5/SQRT(PI()*$D$6*A1830))*A1830)</f>
        <v>9.10939451384284</v>
      </c>
      <c r="E1830" s="1" t="n">
        <f aca="false">E1829-D$7*E1829*(D$4-(D$3-E1829))/D$2*(A1830-A1829)</f>
        <v>45.8474577910139</v>
      </c>
    </row>
    <row r="1831" customFormat="false" ht="13" hidden="false" customHeight="false" outlineLevel="0" collapsed="false">
      <c r="A1831" s="1" t="n">
        <v>3.64</v>
      </c>
      <c r="B1831" s="1" t="n">
        <v>6</v>
      </c>
      <c r="C1831" s="1" t="n">
        <v>118006</v>
      </c>
      <c r="D1831" s="1" t="n">
        <f aca="false">$D$3*EXP(-4*PI()*$D$5*$D$6*$D$4/$D$2*(1+2*$D$5/SQRT(PI()*$D$6*A1831))*A1831)</f>
        <v>9.08636154769346</v>
      </c>
      <c r="E1831" s="1" t="n">
        <f aca="false">E1830-D$7*E1830*(D$4-(D$3-E1830))/D$2*(A1831-A1830)</f>
        <v>45.7527708808338</v>
      </c>
    </row>
    <row r="1832" customFormat="false" ht="13" hidden="false" customHeight="false" outlineLevel="0" collapsed="false">
      <c r="A1832" s="1" t="n">
        <v>3.642</v>
      </c>
      <c r="B1832" s="1" t="n">
        <v>6</v>
      </c>
      <c r="C1832" s="1" t="n">
        <v>118006</v>
      </c>
      <c r="D1832" s="1" t="n">
        <f aca="false">$D$3*EXP(-4*PI()*$D$5*$D$6*$D$4/$D$2*(1+2*$D$5/SQRT(PI()*$D$6*A1832))*A1832)</f>
        <v>9.06338789615104</v>
      </c>
      <c r="E1832" s="1" t="n">
        <f aca="false">E1831-D$7*E1831*(D$4-(D$3-E1831))/D$2*(A1832-A1831)</f>
        <v>45.6582795995136</v>
      </c>
    </row>
    <row r="1833" customFormat="false" ht="13" hidden="false" customHeight="false" outlineLevel="0" collapsed="false">
      <c r="A1833" s="1" t="n">
        <v>3.644</v>
      </c>
      <c r="B1833" s="1" t="n">
        <v>6</v>
      </c>
      <c r="C1833" s="1" t="n">
        <v>118006</v>
      </c>
      <c r="D1833" s="1" t="n">
        <f aca="false">$D$3*EXP(-4*PI()*$D$5*$D$6*$D$4/$D$2*(1+2*$D$5/SQRT(PI()*$D$6*A1833))*A1833)</f>
        <v>9.04047340291401</v>
      </c>
      <c r="E1833" s="1" t="n">
        <f aca="false">E1832-D$7*E1832*(D$4-(D$3-E1832))/D$2*(A1833-A1832)</f>
        <v>45.5639835425594</v>
      </c>
    </row>
    <row r="1834" customFormat="false" ht="13" hidden="false" customHeight="false" outlineLevel="0" collapsed="false">
      <c r="A1834" s="1" t="n">
        <v>3.646</v>
      </c>
      <c r="B1834" s="1" t="n">
        <v>6</v>
      </c>
      <c r="C1834" s="1" t="n">
        <v>118006</v>
      </c>
      <c r="D1834" s="1" t="n">
        <f aca="false">$D$3*EXP(-4*PI()*$D$5*$D$6*$D$4/$D$2*(1+2*$D$5/SQRT(PI()*$D$6*A1834))*A1834)</f>
        <v>9.01761791210494</v>
      </c>
      <c r="E1834" s="1" t="n">
        <f aca="false">E1833-D$7*E1833*(D$4-(D$3-E1833))/D$2*(A1834-A1833)</f>
        <v>45.4698823063152</v>
      </c>
    </row>
    <row r="1835" customFormat="false" ht="13" hidden="false" customHeight="false" outlineLevel="0" collapsed="false">
      <c r="A1835" s="1" t="n">
        <v>3.648</v>
      </c>
      <c r="B1835" s="1" t="n">
        <v>6</v>
      </c>
      <c r="C1835" s="1" t="n">
        <v>118006</v>
      </c>
      <c r="D1835" s="1" t="n">
        <f aca="false">$D$3*EXP(-4*PI()*$D$5*$D$6*$D$4/$D$2*(1+2*$D$5/SQRT(PI()*$D$6*A1835))*A1835)</f>
        <v>8.99482126826938</v>
      </c>
      <c r="E1835" s="1" t="n">
        <f aca="false">E1834-D$7*E1834*(D$4-(D$3-E1834))/D$2*(A1835-A1834)</f>
        <v>45.3759754879608</v>
      </c>
    </row>
    <row r="1836" customFormat="false" ht="13" hidden="false" customHeight="false" outlineLevel="0" collapsed="false">
      <c r="A1836" s="1" t="n">
        <v>3.65</v>
      </c>
      <c r="B1836" s="1" t="n">
        <v>6</v>
      </c>
      <c r="C1836" s="1" t="n">
        <v>118006</v>
      </c>
      <c r="D1836" s="1" t="n">
        <f aca="false">$D$3*EXP(-4*PI()*$D$5*$D$6*$D$4/$D$2*(1+2*$D$5/SQRT(PI()*$D$6*A1836))*A1836)</f>
        <v>8.97208331637456</v>
      </c>
      <c r="E1836" s="1" t="n">
        <f aca="false">E1835-D$7*E1835*(D$4-(D$3-E1835))/D$2*(A1836-A1835)</f>
        <v>45.2822626855101</v>
      </c>
    </row>
    <row r="1837" customFormat="false" ht="13" hidden="false" customHeight="false" outlineLevel="0" collapsed="false">
      <c r="A1837" s="1" t="n">
        <v>3.652</v>
      </c>
      <c r="B1837" s="1" t="n">
        <v>6</v>
      </c>
      <c r="C1837" s="1" t="n">
        <v>118006</v>
      </c>
      <c r="D1837" s="1" t="n">
        <f aca="false">$D$3*EXP(-4*PI()*$D$5*$D$6*$D$4/$D$2*(1+2*$D$5/SQRT(PI()*$D$6*A1837))*A1837)</f>
        <v>8.94940390180835</v>
      </c>
      <c r="E1837" s="1" t="n">
        <f aca="false">E1836-D$7*E1836*(D$4-(D$3-E1836))/D$2*(A1837-A1836)</f>
        <v>45.1887434978096</v>
      </c>
    </row>
    <row r="1838" customFormat="false" ht="13" hidden="false" customHeight="false" outlineLevel="0" collapsed="false">
      <c r="A1838" s="1" t="n">
        <v>3.654</v>
      </c>
      <c r="B1838" s="1" t="n">
        <v>6</v>
      </c>
      <c r="C1838" s="1" t="n">
        <v>118006</v>
      </c>
      <c r="D1838" s="1" t="n">
        <f aca="false">$D$3*EXP(-4*PI()*$D$5*$D$6*$D$4/$D$2*(1+2*$D$5/SQRT(PI()*$D$6*A1838))*A1838)</f>
        <v>8.92678287037797</v>
      </c>
      <c r="E1838" s="1" t="n">
        <f aca="false">E1837-D$7*E1837*(D$4-(D$3-E1837))/D$2*(A1838-A1837)</f>
        <v>45.0954175245363</v>
      </c>
    </row>
    <row r="1839" customFormat="false" ht="13" hidden="false" customHeight="false" outlineLevel="0" collapsed="false">
      <c r="A1839" s="1" t="n">
        <v>3.656</v>
      </c>
      <c r="B1839" s="1" t="n">
        <v>6</v>
      </c>
      <c r="C1839" s="1" t="n">
        <v>118006</v>
      </c>
      <c r="D1839" s="1" t="n">
        <f aca="false">$D$3*EXP(-4*PI()*$D$5*$D$6*$D$4/$D$2*(1+2*$D$5/SQRT(PI()*$D$6*A1839))*A1839)</f>
        <v>8.90422006830881</v>
      </c>
      <c r="E1839" s="1" t="n">
        <f aca="false">E1838-D$7*E1838*(D$4-(D$3-E1838))/D$2*(A1839-A1838)</f>
        <v>45.0022843661964</v>
      </c>
    </row>
    <row r="1840" customFormat="false" ht="13" hidden="false" customHeight="false" outlineLevel="0" collapsed="false">
      <c r="A1840" s="1" t="n">
        <v>3.658</v>
      </c>
      <c r="B1840" s="1" t="n">
        <v>6</v>
      </c>
      <c r="C1840" s="1" t="n">
        <v>118006</v>
      </c>
      <c r="D1840" s="1" t="n">
        <f aca="false">$D$3*EXP(-4*PI()*$D$5*$D$6*$D$4/$D$2*(1+2*$D$5/SQRT(PI()*$D$6*A1840))*A1840)</f>
        <v>8.88171534224331</v>
      </c>
      <c r="E1840" s="1" t="n">
        <f aca="false">E1839-D$7*E1839*(D$4-(D$3-E1839))/D$2*(A1840-A1839)</f>
        <v>44.9093436241232</v>
      </c>
    </row>
    <row r="1841" customFormat="false" ht="13" hidden="false" customHeight="false" outlineLevel="0" collapsed="false">
      <c r="A1841" s="1" t="n">
        <v>3.66</v>
      </c>
      <c r="B1841" s="1" t="n">
        <v>6</v>
      </c>
      <c r="C1841" s="1" t="n">
        <v>118006</v>
      </c>
      <c r="D1841" s="1" t="n">
        <f aca="false">$D$3*EXP(-4*PI()*$D$5*$D$6*$D$4/$D$2*(1+2*$D$5/SQRT(PI()*$D$6*A1841))*A1841)</f>
        <v>8.85926853923973</v>
      </c>
      <c r="E1841" s="1" t="n">
        <f aca="false">E1840-D$7*E1840*(D$4-(D$3-E1840))/D$2*(A1841-A1840)</f>
        <v>44.8165949004756</v>
      </c>
    </row>
    <row r="1842" customFormat="false" ht="13" hidden="false" customHeight="false" outlineLevel="0" collapsed="false">
      <c r="A1842" s="1" t="n">
        <v>3.662</v>
      </c>
      <c r="B1842" s="1" t="n">
        <v>6</v>
      </c>
      <c r="C1842" s="1" t="n">
        <v>118006</v>
      </c>
      <c r="D1842" s="1" t="n">
        <f aca="false">$D$3*EXP(-4*PI()*$D$5*$D$6*$D$4/$D$2*(1+2*$D$5/SQRT(PI()*$D$6*A1842))*A1842)</f>
        <v>8.83687950677105</v>
      </c>
      <c r="E1842" s="1" t="n">
        <f aca="false">E1841-D$7*E1841*(D$4-(D$3-E1841))/D$2*(A1842-A1841)</f>
        <v>44.7240377982363</v>
      </c>
    </row>
    <row r="1843" customFormat="false" ht="13" hidden="false" customHeight="false" outlineLevel="0" collapsed="false">
      <c r="A1843" s="1" t="n">
        <v>3.664</v>
      </c>
      <c r="B1843" s="1" t="n">
        <v>6</v>
      </c>
      <c r="C1843" s="1" t="n">
        <v>118006</v>
      </c>
      <c r="D1843" s="1" t="n">
        <f aca="false">$D$3*EXP(-4*PI()*$D$5*$D$6*$D$4/$D$2*(1+2*$D$5/SQRT(PI()*$D$6*A1843))*A1843)</f>
        <v>8.8145480927237</v>
      </c>
      <c r="E1843" s="1" t="n">
        <f aca="false">E1842-D$7*E1842*(D$4-(D$3-E1842))/D$2*(A1843-A1842)</f>
        <v>44.6316719212103</v>
      </c>
    </row>
    <row r="1844" customFormat="false" ht="13" hidden="false" customHeight="false" outlineLevel="0" collapsed="false">
      <c r="A1844" s="1" t="n">
        <v>3.666</v>
      </c>
      <c r="B1844" s="1" t="n">
        <v>6</v>
      </c>
      <c r="C1844" s="1" t="n">
        <v>118006</v>
      </c>
      <c r="D1844" s="1" t="n">
        <f aca="false">$D$3*EXP(-4*PI()*$D$5*$D$6*$D$4/$D$2*(1+2*$D$5/SQRT(PI()*$D$6*A1844))*A1844)</f>
        <v>8.79227414539648</v>
      </c>
      <c r="E1844" s="1" t="n">
        <f aca="false">E1843-D$7*E1843*(D$4-(D$3-E1843))/D$2*(A1844-A1843)</f>
        <v>44.5394968740226</v>
      </c>
    </row>
    <row r="1845" customFormat="false" ht="13" hidden="false" customHeight="false" outlineLevel="0" collapsed="false">
      <c r="A1845" s="1" t="n">
        <v>3.668</v>
      </c>
      <c r="B1845" s="1" t="n">
        <v>6</v>
      </c>
      <c r="C1845" s="1" t="n">
        <v>118006</v>
      </c>
      <c r="D1845" s="1" t="n">
        <f aca="false">$D$3*EXP(-4*PI()*$D$5*$D$6*$D$4/$D$2*(1+2*$D$5/SQRT(PI()*$D$6*A1845))*A1845)</f>
        <v>8.7700575134994</v>
      </c>
      <c r="E1845" s="1" t="n">
        <f aca="false">E1844-D$7*E1844*(D$4-(D$3-E1844))/D$2*(A1845-A1844)</f>
        <v>44.4475122621174</v>
      </c>
    </row>
    <row r="1846" customFormat="false" ht="13" hidden="false" customHeight="false" outlineLevel="0" collapsed="false">
      <c r="A1846" s="1" t="n">
        <v>3.67</v>
      </c>
      <c r="B1846" s="1" t="n">
        <v>6</v>
      </c>
      <c r="C1846" s="1" t="n">
        <v>118006</v>
      </c>
      <c r="D1846" s="1" t="n">
        <f aca="false">$D$3*EXP(-4*PI()*$D$5*$D$6*$D$4/$D$2*(1+2*$D$5/SQRT(PI()*$D$6*A1846))*A1846)</f>
        <v>8.74789804615243</v>
      </c>
      <c r="E1846" s="1" t="n">
        <f aca="false">E1845-D$7*E1845*(D$4-(D$3-E1845))/D$2*(A1846-A1845)</f>
        <v>44.3557176917555</v>
      </c>
    </row>
    <row r="1847" customFormat="false" ht="13" hidden="false" customHeight="false" outlineLevel="0" collapsed="false">
      <c r="A1847" s="1" t="n">
        <v>3.672</v>
      </c>
      <c r="B1847" s="1" t="n">
        <v>6</v>
      </c>
      <c r="C1847" s="1" t="n">
        <v>118006</v>
      </c>
      <c r="D1847" s="1" t="n">
        <f aca="false">$D$3*EXP(-4*PI()*$D$5*$D$6*$D$4/$D$2*(1+2*$D$5/SQRT(PI()*$D$6*A1847))*A1847)</f>
        <v>8.72579559288445</v>
      </c>
      <c r="E1847" s="1" t="n">
        <f aca="false">E1846-D$7*E1846*(D$4-(D$3-E1846))/D$2*(A1847-A1846)</f>
        <v>44.2641127700132</v>
      </c>
    </row>
    <row r="1848" customFormat="false" ht="13" hidden="false" customHeight="false" outlineLevel="0" collapsed="false">
      <c r="A1848" s="1" t="n">
        <v>3.674</v>
      </c>
      <c r="B1848" s="1" t="n">
        <v>6</v>
      </c>
      <c r="C1848" s="1" t="n">
        <v>118006</v>
      </c>
      <c r="D1848" s="1" t="n">
        <f aca="false">$D$3*EXP(-4*PI()*$D$5*$D$6*$D$4/$D$2*(1+2*$D$5/SQRT(PI()*$D$6*A1848))*A1848)</f>
        <v>8.70375000363211</v>
      </c>
      <c r="E1848" s="1" t="n">
        <f aca="false">E1847-D$7*E1847*(D$4-(D$3-E1847))/D$2*(A1848-A1847)</f>
        <v>44.1726971047804</v>
      </c>
    </row>
    <row r="1849" customFormat="false" ht="13" hidden="false" customHeight="false" outlineLevel="0" collapsed="false">
      <c r="A1849" s="1" t="n">
        <v>3.676</v>
      </c>
      <c r="B1849" s="1" t="n">
        <v>6</v>
      </c>
      <c r="C1849" s="1" t="n">
        <v>118006</v>
      </c>
      <c r="D1849" s="1" t="n">
        <f aca="false">$D$3*EXP(-4*PI()*$D$5*$D$6*$D$4/$D$2*(1+2*$D$5/SQRT(PI()*$D$6*A1849))*A1849)</f>
        <v>8.68176112873852</v>
      </c>
      <c r="E1849" s="1" t="n">
        <f aca="false">E1848-D$7*E1848*(D$4-(D$3-E1848))/D$2*(A1849-A1848)</f>
        <v>44.0814703047589</v>
      </c>
    </row>
    <row r="1850" customFormat="false" ht="13" hidden="false" customHeight="false" outlineLevel="0" collapsed="false">
      <c r="A1850" s="1" t="n">
        <v>3.678</v>
      </c>
      <c r="B1850" s="1" t="n">
        <v>6</v>
      </c>
      <c r="C1850" s="1" t="n">
        <v>118006</v>
      </c>
      <c r="D1850" s="1" t="n">
        <f aca="false">$D$3*EXP(-4*PI()*$D$5*$D$6*$D$4/$D$2*(1+2*$D$5/SQRT(PI()*$D$6*A1850))*A1850)</f>
        <v>8.65982881895232</v>
      </c>
      <c r="E1850" s="1" t="n">
        <f aca="false">E1849-D$7*E1849*(D$4-(D$3-E1849))/D$2*(A1850-A1849)</f>
        <v>43.9904319794607</v>
      </c>
    </row>
    <row r="1851" customFormat="false" ht="13" hidden="false" customHeight="false" outlineLevel="0" collapsed="false">
      <c r="A1851" s="1" t="n">
        <v>3.68</v>
      </c>
      <c r="B1851" s="1" t="n">
        <v>6</v>
      </c>
      <c r="C1851" s="1" t="n">
        <v>118006</v>
      </c>
      <c r="D1851" s="1" t="n">
        <f aca="false">$D$3*EXP(-4*PI()*$D$5*$D$6*$D$4/$D$2*(1+2*$D$5/SQRT(PI()*$D$6*A1851))*A1851)</f>
        <v>8.6379529254264</v>
      </c>
      <c r="E1851" s="1" t="n">
        <f aca="false">E1850-D$7*E1850*(D$4-(D$3-E1850))/D$2*(A1851-A1850)</f>
        <v>43.8995817392065</v>
      </c>
    </row>
    <row r="1852" customFormat="false" ht="13" hidden="false" customHeight="false" outlineLevel="0" collapsed="false">
      <c r="A1852" s="1" t="n">
        <v>3.682</v>
      </c>
      <c r="B1852" s="1" t="n">
        <v>6</v>
      </c>
      <c r="C1852" s="1" t="n">
        <v>118006</v>
      </c>
      <c r="D1852" s="1" t="n">
        <f aca="false">$D$3*EXP(-4*PI()*$D$5*$D$6*$D$4/$D$2*(1+2*$D$5/SQRT(PI()*$D$6*A1852))*A1852)</f>
        <v>8.61613329971682</v>
      </c>
      <c r="E1852" s="1" t="n">
        <f aca="false">E1851-D$7*E1851*(D$4-(D$3-E1851))/D$2*(A1852-A1851)</f>
        <v>43.8089191951237</v>
      </c>
    </row>
    <row r="1853" customFormat="false" ht="13" hidden="false" customHeight="false" outlineLevel="0" collapsed="false">
      <c r="A1853" s="1" t="n">
        <v>3.684</v>
      </c>
      <c r="B1853" s="1" t="n">
        <v>6</v>
      </c>
      <c r="C1853" s="1" t="n">
        <v>118006</v>
      </c>
      <c r="D1853" s="1" t="n">
        <f aca="false">$D$3*EXP(-4*PI()*$D$5*$D$6*$D$4/$D$2*(1+2*$D$5/SQRT(PI()*$D$6*A1853))*A1853)</f>
        <v>8.59436979378163</v>
      </c>
      <c r="E1853" s="1" t="n">
        <f aca="false">E1852-D$7*E1852*(D$4-(D$3-E1852))/D$2*(A1853-A1852)</f>
        <v>43.7184439591449</v>
      </c>
    </row>
    <row r="1854" customFormat="false" ht="13" hidden="false" customHeight="false" outlineLevel="0" collapsed="false">
      <c r="A1854" s="1" t="n">
        <v>3.686</v>
      </c>
      <c r="B1854" s="1" t="n">
        <v>6</v>
      </c>
      <c r="C1854" s="1" t="n">
        <v>118006</v>
      </c>
      <c r="D1854" s="1" t="n">
        <f aca="false">$D$3*EXP(-4*PI()*$D$5*$D$6*$D$4/$D$2*(1+2*$D$5/SQRT(PI()*$D$6*A1854))*A1854)</f>
        <v>8.57266225997981</v>
      </c>
      <c r="E1854" s="1" t="n">
        <f aca="false">E1853-D$7*E1853*(D$4-(D$3-E1853))/D$2*(A1854-A1853)</f>
        <v>43.6281556440065</v>
      </c>
    </row>
    <row r="1855" customFormat="false" ht="13" hidden="false" customHeight="false" outlineLevel="0" collapsed="false">
      <c r="A1855" s="1" t="n">
        <v>3.688</v>
      </c>
      <c r="B1855" s="1" t="n">
        <v>6</v>
      </c>
      <c r="C1855" s="1" t="n">
        <v>118006</v>
      </c>
      <c r="D1855" s="1" t="n">
        <f aca="false">$D$3*EXP(-4*PI()*$D$5*$D$6*$D$4/$D$2*(1+2*$D$5/SQRT(PI()*$D$6*A1855))*A1855)</f>
        <v>8.55101055107009</v>
      </c>
      <c r="E1855" s="1" t="n">
        <f aca="false">E1854-D$7*E1854*(D$4-(D$3-E1854))/D$2*(A1855-A1854)</f>
        <v>43.5380538632465</v>
      </c>
    </row>
    <row r="1856" customFormat="false" ht="13" hidden="false" customHeight="false" outlineLevel="0" collapsed="false">
      <c r="A1856" s="1" t="n">
        <v>3.69</v>
      </c>
      <c r="B1856" s="1" t="n">
        <v>6</v>
      </c>
      <c r="C1856" s="1" t="n">
        <v>118006</v>
      </c>
      <c r="D1856" s="1" t="n">
        <f aca="false">$D$3*EXP(-4*PI()*$D$5*$D$6*$D$4/$D$2*(1+2*$D$5/SQRT(PI()*$D$6*A1856))*A1856)</f>
        <v>8.52941452020982</v>
      </c>
      <c r="E1856" s="1" t="n">
        <f aca="false">E1855-D$7*E1855*(D$4-(D$3-E1855))/D$2*(A1856-A1855)</f>
        <v>43.448138231203</v>
      </c>
    </row>
    <row r="1857" customFormat="false" ht="13" hidden="false" customHeight="false" outlineLevel="0" collapsed="false">
      <c r="A1857" s="1" t="n">
        <v>3.692</v>
      </c>
      <c r="B1857" s="1" t="n">
        <v>6</v>
      </c>
      <c r="C1857" s="1" t="n">
        <v>118006</v>
      </c>
      <c r="D1857" s="1" t="n">
        <f aca="false">$D$3*EXP(-4*PI()*$D$5*$D$6*$D$4/$D$2*(1+2*$D$5/SQRT(PI()*$D$6*A1857))*A1857)</f>
        <v>8.50787402095393</v>
      </c>
      <c r="E1857" s="1" t="n">
        <f aca="false">E1856-D$7*E1856*(D$4-(D$3-E1856))/D$2*(A1857-A1856)</f>
        <v>43.358408363013</v>
      </c>
    </row>
    <row r="1858" customFormat="false" ht="13" hidden="false" customHeight="false" outlineLevel="0" collapsed="false">
      <c r="A1858" s="1" t="n">
        <v>3.694</v>
      </c>
      <c r="B1858" s="1" t="n">
        <v>6</v>
      </c>
      <c r="C1858" s="1" t="n">
        <v>118006</v>
      </c>
      <c r="D1858" s="1" t="n">
        <f aca="false">$D$3*EXP(-4*PI()*$D$5*$D$6*$D$4/$D$2*(1+2*$D$5/SQRT(PI()*$D$6*A1858))*A1858)</f>
        <v>8.48638890725367</v>
      </c>
      <c r="E1858" s="1" t="n">
        <f aca="false">E1857-D$7*E1857*(D$4-(D$3-E1857))/D$2*(A1858-A1857)</f>
        <v>43.2688638746101</v>
      </c>
    </row>
    <row r="1859" customFormat="false" ht="13" hidden="false" customHeight="false" outlineLevel="0" collapsed="false">
      <c r="A1859" s="1" t="n">
        <v>3.696</v>
      </c>
      <c r="B1859" s="1" t="n">
        <v>6</v>
      </c>
      <c r="C1859" s="1" t="n">
        <v>118006</v>
      </c>
      <c r="D1859" s="1" t="n">
        <f aca="false">$D$3*EXP(-4*PI()*$D$5*$D$6*$D$4/$D$2*(1+2*$D$5/SQRT(PI()*$D$6*A1859))*A1859)</f>
        <v>8.46495903345564</v>
      </c>
      <c r="E1859" s="1" t="n">
        <f aca="false">E1858-D$7*E1858*(D$4-(D$3-E1858))/D$2*(A1859-A1858)</f>
        <v>43.1795043827231</v>
      </c>
    </row>
    <row r="1860" customFormat="false" ht="13" hidden="false" customHeight="false" outlineLevel="0" collapsed="false">
      <c r="A1860" s="1" t="n">
        <v>3.698</v>
      </c>
      <c r="B1860" s="1" t="n">
        <v>6</v>
      </c>
      <c r="C1860" s="1" t="n">
        <v>118006</v>
      </c>
      <c r="D1860" s="1" t="n">
        <f aca="false">$D$3*EXP(-4*PI()*$D$5*$D$6*$D$4/$D$2*(1+2*$D$5/SQRT(PI()*$D$6*A1860))*A1860)</f>
        <v>8.44358425430063</v>
      </c>
      <c r="E1860" s="1" t="n">
        <f aca="false">E1859-D$7*E1859*(D$4-(D$3-E1859))/D$2*(A1860-A1859)</f>
        <v>43.0903295048745</v>
      </c>
    </row>
    <row r="1861" customFormat="false" ht="13" hidden="false" customHeight="false" outlineLevel="0" collapsed="false">
      <c r="A1861" s="1" t="n">
        <v>3.7</v>
      </c>
      <c r="B1861" s="1" t="n">
        <v>6</v>
      </c>
      <c r="C1861" s="1" t="n">
        <v>118006</v>
      </c>
      <c r="D1861" s="1" t="n">
        <f aca="false">$D$3*EXP(-4*PI()*$D$5*$D$6*$D$4/$D$2*(1+2*$D$5/SQRT(PI()*$D$6*A1861))*A1861)</f>
        <v>8.42226442492245</v>
      </c>
      <c r="E1861" s="1" t="n">
        <f aca="false">E1860-D$7*E1860*(D$4-(D$3-E1860))/D$2*(A1861-A1860)</f>
        <v>43.0013388593788</v>
      </c>
    </row>
    <row r="1862" customFormat="false" ht="13" hidden="false" customHeight="false" outlineLevel="0" collapsed="false">
      <c r="A1862" s="1" t="n">
        <v>3.702</v>
      </c>
      <c r="B1862" s="1" t="n">
        <v>6</v>
      </c>
      <c r="C1862" s="1" t="n">
        <v>118006</v>
      </c>
      <c r="D1862" s="1" t="n">
        <f aca="false">$D$3*EXP(-4*PI()*$D$5*$D$6*$D$4/$D$2*(1+2*$D$5/SQRT(PI()*$D$6*A1862))*A1862)</f>
        <v>8.40099940084695</v>
      </c>
      <c r="E1862" s="1" t="n">
        <f aca="false">E1861-D$7*E1861*(D$4-(D$3-E1861))/D$2*(A1862-A1861)</f>
        <v>42.9125320653405</v>
      </c>
    </row>
    <row r="1863" customFormat="false" ht="13" hidden="false" customHeight="false" outlineLevel="0" collapsed="false">
      <c r="A1863" s="1" t="n">
        <v>3.704</v>
      </c>
      <c r="B1863" s="1" t="n">
        <v>6</v>
      </c>
      <c r="C1863" s="1" t="n">
        <v>118006</v>
      </c>
      <c r="D1863" s="1" t="n">
        <f aca="false">$D$3*EXP(-4*PI()*$D$5*$D$6*$D$4/$D$2*(1+2*$D$5/SQRT(PI()*$D$6*A1863))*A1863)</f>
        <v>8.37978903799075</v>
      </c>
      <c r="E1863" s="1" t="n">
        <f aca="false">E1862-D$7*E1862*(D$4-(D$3-E1862))/D$2*(A1863-A1862)</f>
        <v>42.8239087426529</v>
      </c>
    </row>
    <row r="1864" customFormat="false" ht="13" hidden="false" customHeight="false" outlineLevel="0" collapsed="false">
      <c r="A1864" s="1" t="n">
        <v>3.706</v>
      </c>
      <c r="B1864" s="1" t="n">
        <v>6</v>
      </c>
      <c r="C1864" s="1" t="n">
        <v>118006</v>
      </c>
      <c r="D1864" s="1" t="n">
        <f aca="false">$D$3*EXP(-4*PI()*$D$5*$D$6*$D$4/$D$2*(1+2*$D$5/SQRT(PI()*$D$6*A1864))*A1864)</f>
        <v>8.35863319266036</v>
      </c>
      <c r="E1864" s="1" t="n">
        <f aca="false">E1863-D$7*E1863*(D$4-(D$3-E1863))/D$2*(A1864-A1863)</f>
        <v>42.7354685119963</v>
      </c>
    </row>
    <row r="1865" customFormat="false" ht="13" hidden="false" customHeight="false" outlineLevel="0" collapsed="false">
      <c r="A1865" s="1" t="n">
        <v>3.708</v>
      </c>
      <c r="B1865" s="1" t="n">
        <v>6</v>
      </c>
      <c r="C1865" s="1" t="n">
        <v>118006</v>
      </c>
      <c r="D1865" s="1" t="n">
        <f aca="false">$D$3*EXP(-4*PI()*$D$5*$D$6*$D$4/$D$2*(1+2*$D$5/SQRT(PI()*$D$6*A1865))*A1865)</f>
        <v>8.33753172155088</v>
      </c>
      <c r="E1865" s="1" t="n">
        <f aca="false">E1864-D$7*E1864*(D$4-(D$3-E1864))/D$2*(A1865-A1864)</f>
        <v>42.6472109948365</v>
      </c>
    </row>
    <row r="1866" customFormat="false" ht="13" hidden="false" customHeight="false" outlineLevel="0" collapsed="false">
      <c r="A1866" s="1" t="n">
        <v>3.71</v>
      </c>
      <c r="B1866" s="1" t="n">
        <v>6</v>
      </c>
      <c r="C1866" s="1" t="n">
        <v>118006</v>
      </c>
      <c r="D1866" s="1" t="n">
        <f aca="false">$D$3*EXP(-4*PI()*$D$5*$D$6*$D$4/$D$2*(1+2*$D$5/SQRT(PI()*$D$6*A1866))*A1866)</f>
        <v>8.31648448174507</v>
      </c>
      <c r="E1866" s="1" t="n">
        <f aca="false">E1865-D$7*E1865*(D$4-(D$3-E1865))/D$2*(A1866-A1865)</f>
        <v>42.5591358134227</v>
      </c>
    </row>
    <row r="1867" customFormat="false" ht="13" hidden="false" customHeight="false" outlineLevel="0" collapsed="false">
      <c r="A1867" s="1" t="n">
        <v>3.712</v>
      </c>
      <c r="B1867" s="1" t="n">
        <v>6</v>
      </c>
      <c r="C1867" s="1" t="n">
        <v>118006</v>
      </c>
      <c r="D1867" s="1" t="n">
        <f aca="false">$D$3*EXP(-4*PI()*$D$5*$D$6*$D$4/$D$2*(1+2*$D$5/SQRT(PI()*$D$6*A1867))*A1867)</f>
        <v>8.29549133071211</v>
      </c>
      <c r="E1867" s="1" t="n">
        <f aca="false">E1866-D$7*E1866*(D$4-(D$3-E1866))/D$2*(A1867-A1866)</f>
        <v>42.4712425907864</v>
      </c>
    </row>
    <row r="1868" customFormat="false" ht="13" hidden="false" customHeight="false" outlineLevel="0" collapsed="false">
      <c r="A1868" s="1" t="n">
        <v>3.714</v>
      </c>
      <c r="B1868" s="1" t="n">
        <v>6</v>
      </c>
      <c r="C1868" s="1" t="n">
        <v>118006</v>
      </c>
      <c r="D1868" s="1" t="n">
        <f aca="false">$D$3*EXP(-4*PI()*$D$5*$D$6*$D$4/$D$2*(1+2*$D$5/SQRT(PI()*$D$6*A1868))*A1868)</f>
        <v>8.27455212630665</v>
      </c>
      <c r="E1868" s="1" t="n">
        <f aca="false">E1867-D$7*E1867*(D$4-(D$3-E1867))/D$2*(A1868-A1867)</f>
        <v>42.3835309507396</v>
      </c>
    </row>
    <row r="1869" customFormat="false" ht="13" hidden="false" customHeight="false" outlineLevel="0" collapsed="false">
      <c r="A1869" s="1" t="n">
        <v>3.716</v>
      </c>
      <c r="B1869" s="1" t="n">
        <v>6</v>
      </c>
      <c r="C1869" s="1" t="n">
        <v>118006</v>
      </c>
      <c r="D1869" s="1" t="n">
        <f aca="false">$D$3*EXP(-4*PI()*$D$5*$D$6*$D$4/$D$2*(1+2*$D$5/SQRT(PI()*$D$6*A1869))*A1869)</f>
        <v>8.25366672676768</v>
      </c>
      <c r="E1869" s="1" t="n">
        <f aca="false">E1868-D$7*E1868*(D$4-(D$3-E1868))/D$2*(A1869-A1868)</f>
        <v>42.2960005178732</v>
      </c>
    </row>
    <row r="1870" customFormat="false" ht="13" hidden="false" customHeight="false" outlineLevel="0" collapsed="false">
      <c r="A1870" s="1" t="n">
        <v>3.718</v>
      </c>
      <c r="B1870" s="1" t="n">
        <v>6</v>
      </c>
      <c r="C1870" s="1" t="n">
        <v>118006</v>
      </c>
      <c r="D1870" s="1" t="n">
        <f aca="false">$D$3*EXP(-4*PI()*$D$5*$D$6*$D$4/$D$2*(1+2*$D$5/SQRT(PI()*$D$6*A1870))*A1870)</f>
        <v>8.23283499071742</v>
      </c>
      <c r="E1870" s="1" t="n">
        <f aca="false">E1869-D$7*E1869*(D$4-(D$3-E1869))/D$2*(A1870-A1869)</f>
        <v>42.2086509175551</v>
      </c>
    </row>
    <row r="1871" customFormat="false" ht="13" hidden="false" customHeight="false" outlineLevel="0" collapsed="false">
      <c r="A1871" s="1" t="n">
        <v>3.72</v>
      </c>
      <c r="B1871" s="1" t="n">
        <v>6</v>
      </c>
      <c r="C1871" s="1" t="n">
        <v>118006</v>
      </c>
      <c r="D1871" s="1" t="n">
        <f aca="false">$D$3*EXP(-4*PI()*$D$5*$D$6*$D$4/$D$2*(1+2*$D$5/SQRT(PI()*$D$6*A1871))*A1871)</f>
        <v>8.21205677716028</v>
      </c>
      <c r="E1871" s="1" t="n">
        <f aca="false">E1870-D$7*E1870*(D$4-(D$3-E1870))/D$2*(A1871-A1870)</f>
        <v>42.1214817759292</v>
      </c>
    </row>
    <row r="1872" customFormat="false" ht="13" hidden="false" customHeight="false" outlineLevel="0" collapsed="false">
      <c r="A1872" s="1" t="n">
        <v>3.722</v>
      </c>
      <c r="B1872" s="1" t="n">
        <v>6</v>
      </c>
      <c r="C1872" s="1" t="n">
        <v>118006</v>
      </c>
      <c r="D1872" s="1" t="n">
        <f aca="false">$D$3*EXP(-4*PI()*$D$5*$D$6*$D$4/$D$2*(1+2*$D$5/SQRT(PI()*$D$6*A1872))*A1872)</f>
        <v>8.19133194548179</v>
      </c>
      <c r="E1872" s="1" t="n">
        <f aca="false">E1871-D$7*E1871*(D$4-(D$3-E1871))/D$2*(A1872-A1871)</f>
        <v>42.0344927199132</v>
      </c>
    </row>
    <row r="1873" customFormat="false" ht="13" hidden="false" customHeight="false" outlineLevel="0" collapsed="false">
      <c r="A1873" s="1" t="n">
        <v>3.724</v>
      </c>
      <c r="B1873" s="1" t="n">
        <v>6</v>
      </c>
      <c r="C1873" s="1" t="n">
        <v>118006</v>
      </c>
      <c r="D1873" s="1" t="n">
        <f aca="false">$D$3*EXP(-4*PI()*$D$5*$D$6*$D$4/$D$2*(1+2*$D$5/SQRT(PI()*$D$6*A1873))*A1873)</f>
        <v>8.17066035544753</v>
      </c>
      <c r="E1873" s="1" t="n">
        <f aca="false">E1872-D$7*E1872*(D$4-(D$3-E1872))/D$2*(A1873-A1872)</f>
        <v>41.9476833771971</v>
      </c>
    </row>
    <row r="1874" customFormat="false" ht="13" hidden="false" customHeight="false" outlineLevel="0" collapsed="false">
      <c r="A1874" s="1" t="n">
        <v>3.726</v>
      </c>
      <c r="B1874" s="1" t="n">
        <v>6</v>
      </c>
      <c r="C1874" s="1" t="n">
        <v>118006</v>
      </c>
      <c r="D1874" s="1" t="n">
        <f aca="false">$D$3*EXP(-4*PI()*$D$5*$D$6*$D$4/$D$2*(1+2*$D$5/SQRT(PI()*$D$6*A1874))*A1874)</f>
        <v>8.15004186720204</v>
      </c>
      <c r="E1874" s="1" t="n">
        <f aca="false">E1873-D$7*E1873*(D$4-(D$3-E1873))/D$2*(A1874-A1873)</f>
        <v>41.8610533762419</v>
      </c>
    </row>
    <row r="1875" customFormat="false" ht="13" hidden="false" customHeight="false" outlineLevel="0" collapsed="false">
      <c r="A1875" s="1" t="n">
        <v>3.728</v>
      </c>
      <c r="B1875" s="1" t="n">
        <v>6</v>
      </c>
      <c r="C1875" s="1" t="n">
        <v>118006</v>
      </c>
      <c r="D1875" s="1" t="n">
        <f aca="false">$D$3*EXP(-4*PI()*$D$5*$D$6*$D$4/$D$2*(1+2*$D$5/SQRT(PI()*$D$6*A1875))*A1875)</f>
        <v>8.12947634126777</v>
      </c>
      <c r="E1875" s="1" t="n">
        <f aca="false">E1874-D$7*E1874*(D$4-(D$3-E1874))/D$2*(A1875-A1874)</f>
        <v>41.7746023462778</v>
      </c>
    </row>
    <row r="1876" customFormat="false" ht="13" hidden="false" customHeight="false" outlineLevel="0" collapsed="false">
      <c r="A1876" s="1" t="n">
        <v>3.73</v>
      </c>
      <c r="B1876" s="1" t="n">
        <v>6</v>
      </c>
      <c r="C1876" s="1" t="n">
        <v>118006</v>
      </c>
      <c r="D1876" s="1" t="n">
        <f aca="false">$D$3*EXP(-4*PI()*$D$5*$D$6*$D$4/$D$2*(1+2*$D$5/SQRT(PI()*$D$6*A1876))*A1876)</f>
        <v>8.10896363854405</v>
      </c>
      <c r="E1876" s="1" t="n">
        <f aca="false">E1875-D$7*E1875*(D$4-(D$3-E1875))/D$2*(A1876-A1875)</f>
        <v>41.6883299173025</v>
      </c>
    </row>
    <row r="1877" customFormat="false" ht="13" hidden="false" customHeight="false" outlineLevel="0" collapsed="false">
      <c r="A1877" s="1" t="n">
        <v>3.732</v>
      </c>
      <c r="B1877" s="1" t="n">
        <v>6</v>
      </c>
      <c r="C1877" s="1" t="n">
        <v>118006</v>
      </c>
      <c r="D1877" s="1" t="n">
        <f aca="false">$D$3*EXP(-4*PI()*$D$5*$D$6*$D$4/$D$2*(1+2*$D$5/SQRT(PI()*$D$6*A1877))*A1877)</f>
        <v>8.08850362030601</v>
      </c>
      <c r="E1877" s="1" t="n">
        <f aca="false">E1876-D$7*E1876*(D$4-(D$3-E1876))/D$2*(A1877-A1876)</f>
        <v>41.6022357200799</v>
      </c>
    </row>
    <row r="1878" customFormat="false" ht="13" hidden="false" customHeight="false" outlineLevel="0" collapsed="false">
      <c r="A1878" s="1" t="n">
        <v>3.734</v>
      </c>
      <c r="B1878" s="1" t="n">
        <v>6</v>
      </c>
      <c r="C1878" s="1" t="n">
        <v>118006</v>
      </c>
      <c r="D1878" s="1" t="n">
        <f aca="false">$D$3*EXP(-4*PI()*$D$5*$D$6*$D$4/$D$2*(1+2*$D$5/SQRT(PI()*$D$6*A1878))*A1878)</f>
        <v>8.06809614820348</v>
      </c>
      <c r="E1878" s="1" t="n">
        <f aca="false">E1877-D$7*E1877*(D$4-(D$3-E1877))/D$2*(A1878-A1877)</f>
        <v>41.516319386138</v>
      </c>
    </row>
    <row r="1879" customFormat="false" ht="13" hidden="false" customHeight="false" outlineLevel="0" collapsed="false">
      <c r="A1879" s="1" t="n">
        <v>3.736</v>
      </c>
      <c r="B1879" s="1" t="n">
        <v>6</v>
      </c>
      <c r="C1879" s="1" t="n">
        <v>118006</v>
      </c>
      <c r="D1879" s="1" t="n">
        <f aca="false">$D$3*EXP(-4*PI()*$D$5*$D$6*$D$4/$D$2*(1+2*$D$5/SQRT(PI()*$D$6*A1879))*A1879)</f>
        <v>8.04774108426006</v>
      </c>
      <c r="E1879" s="1" t="n">
        <f aca="false">E1878-D$7*E1878*(D$4-(D$3-E1878))/D$2*(A1879-A1878)</f>
        <v>41.4305805477681</v>
      </c>
    </row>
    <row r="1880" customFormat="false" ht="13" hidden="false" customHeight="false" outlineLevel="0" collapsed="false">
      <c r="A1880" s="1" t="n">
        <v>3.738</v>
      </c>
      <c r="B1880" s="1" t="n">
        <v>6</v>
      </c>
      <c r="C1880" s="1" t="n">
        <v>118006</v>
      </c>
      <c r="D1880" s="1" t="n">
        <f aca="false">$D$3*EXP(-4*PI()*$D$5*$D$6*$D$4/$D$2*(1+2*$D$5/SQRT(PI()*$D$6*A1880))*A1880)</f>
        <v>8.02743829087194</v>
      </c>
      <c r="E1880" s="1" t="n">
        <f aca="false">E1879-D$7*E1879*(D$4-(D$3-E1879))/D$2*(A1880-A1879)</f>
        <v>41.3450188380223</v>
      </c>
    </row>
    <row r="1881" customFormat="false" ht="13" hidden="false" customHeight="false" outlineLevel="0" collapsed="false">
      <c r="A1881" s="1" t="n">
        <v>3.74</v>
      </c>
      <c r="B1881" s="1" t="n">
        <v>6</v>
      </c>
      <c r="C1881" s="1" t="n">
        <v>118006</v>
      </c>
      <c r="D1881" s="1" t="n">
        <f aca="false">$D$3*EXP(-4*PI()*$D$5*$D$6*$D$4/$D$2*(1+2*$D$5/SQRT(PI()*$D$6*A1881))*A1881)</f>
        <v>8.00718763080697</v>
      </c>
      <c r="E1881" s="1" t="n">
        <f aca="false">E1880-D$7*E1880*(D$4-(D$3-E1880))/D$2*(A1881-A1880)</f>
        <v>41.2596338907127</v>
      </c>
    </row>
    <row r="1882" customFormat="false" ht="13" hidden="false" customHeight="false" outlineLevel="0" collapsed="false">
      <c r="A1882" s="1" t="n">
        <v>3.742</v>
      </c>
      <c r="B1882" s="1" t="n">
        <v>6</v>
      </c>
      <c r="C1882" s="1" t="n">
        <v>118006</v>
      </c>
      <c r="D1882" s="1" t="n">
        <f aca="false">$D$3*EXP(-4*PI()*$D$5*$D$6*$D$4/$D$2*(1+2*$D$5/SQRT(PI()*$D$6*A1882))*A1882)</f>
        <v>7.98698896720353</v>
      </c>
      <c r="E1882" s="1" t="n">
        <f aca="false">E1881-D$7*E1881*(D$4-(D$3-E1881))/D$2*(A1882-A1881)</f>
        <v>41.1744253404094</v>
      </c>
    </row>
    <row r="1883" customFormat="false" ht="13" hidden="false" customHeight="false" outlineLevel="0" collapsed="false">
      <c r="A1883" s="1" t="n">
        <v>3.744</v>
      </c>
      <c r="B1883" s="1" t="n">
        <v>6</v>
      </c>
      <c r="C1883" s="1" t="n">
        <v>118006</v>
      </c>
      <c r="D1883" s="1" t="n">
        <f aca="false">$D$3*EXP(-4*PI()*$D$5*$D$6*$D$4/$D$2*(1+2*$D$5/SQRT(PI()*$D$6*A1883))*A1883)</f>
        <v>7.96684216356952</v>
      </c>
      <c r="E1883" s="1" t="n">
        <f aca="false">E1882-D$7*E1882*(D$4-(D$3-E1882))/D$2*(A1883-A1882)</f>
        <v>41.0893928224389</v>
      </c>
    </row>
    <row r="1884" customFormat="false" ht="13" hidden="false" customHeight="false" outlineLevel="0" collapsed="false">
      <c r="A1884" s="1" t="n">
        <v>3.746</v>
      </c>
      <c r="B1884" s="1" t="n">
        <v>6</v>
      </c>
      <c r="C1884" s="1" t="n">
        <v>118006</v>
      </c>
      <c r="D1884" s="1" t="n">
        <f aca="false">$D$3*EXP(-4*PI()*$D$5*$D$6*$D$4/$D$2*(1+2*$D$5/SQRT(PI()*$D$6*A1884))*A1884)</f>
        <v>7.94674708378138</v>
      </c>
      <c r="E1884" s="1" t="n">
        <f aca="false">E1883-D$7*E1883*(D$4-(D$3-E1883))/D$2*(A1884-A1883)</f>
        <v>41.0045359728829</v>
      </c>
    </row>
    <row r="1885" customFormat="false" ht="13" hidden="false" customHeight="false" outlineLevel="0" collapsed="false">
      <c r="A1885" s="1" t="n">
        <v>3.748</v>
      </c>
      <c r="B1885" s="1" t="n">
        <v>6</v>
      </c>
      <c r="C1885" s="1" t="n">
        <v>118006</v>
      </c>
      <c r="D1885" s="1" t="n">
        <f aca="false">$D$3*EXP(-4*PI()*$D$5*$D$6*$D$4/$D$2*(1+2*$D$5/SQRT(PI()*$D$6*A1885))*A1885)</f>
        <v>7.92670359208298</v>
      </c>
      <c r="E1885" s="1" t="n">
        <f aca="false">E1884-D$7*E1884*(D$4-(D$3-E1884))/D$2*(A1885-A1884)</f>
        <v>40.9198544285762</v>
      </c>
    </row>
    <row r="1886" customFormat="false" ht="13" hidden="false" customHeight="false" outlineLevel="0" collapsed="false">
      <c r="A1886" s="1" t="n">
        <v>3.75</v>
      </c>
      <c r="B1886" s="1" t="n">
        <v>6</v>
      </c>
      <c r="C1886" s="1" t="n">
        <v>118006</v>
      </c>
      <c r="D1886" s="1" t="n">
        <f aca="false">$D$3*EXP(-4*PI()*$D$5*$D$6*$D$4/$D$2*(1+2*$D$5/SQRT(PI()*$D$6*A1886))*A1886)</f>
        <v>7.90671155308463</v>
      </c>
      <c r="E1886" s="1" t="n">
        <f aca="false">E1885-D$7*E1885*(D$4-(D$3-E1885))/D$2*(A1886-A1885)</f>
        <v>40.8353478271056</v>
      </c>
    </row>
    <row r="1887" customFormat="false" ht="13" hidden="false" customHeight="false" outlineLevel="0" collapsed="false">
      <c r="A1887" s="1" t="n">
        <v>3.752</v>
      </c>
      <c r="B1887" s="1" t="n">
        <v>6</v>
      </c>
      <c r="C1887" s="1" t="n">
        <v>118006</v>
      </c>
      <c r="D1887" s="1" t="n">
        <f aca="false">$D$3*EXP(-4*PI()*$D$5*$D$6*$D$4/$D$2*(1+2*$D$5/SQRT(PI()*$D$6*A1887))*A1887)</f>
        <v>7.88677083176207</v>
      </c>
      <c r="E1887" s="1" t="n">
        <f aca="false">E1886-D$7*E1886*(D$4-(D$3-E1886))/D$2*(A1887-A1886)</f>
        <v>40.7510158068083</v>
      </c>
    </row>
    <row r="1888" customFormat="false" ht="13" hidden="false" customHeight="false" outlineLevel="0" collapsed="false">
      <c r="A1888" s="1" t="n">
        <v>3.754</v>
      </c>
      <c r="B1888" s="1" t="n">
        <v>6</v>
      </c>
      <c r="C1888" s="1" t="n">
        <v>118006</v>
      </c>
      <c r="D1888" s="1" t="n">
        <f aca="false">$D$3*EXP(-4*PI()*$D$5*$D$6*$D$4/$D$2*(1+2*$D$5/SQRT(PI()*$D$6*A1888))*A1888)</f>
        <v>7.8668812934554</v>
      </c>
      <c r="E1888" s="1" t="n">
        <f aca="false">E1887-D$7*E1887*(D$4-(D$3-E1887))/D$2*(A1888-A1887)</f>
        <v>40.6668580067698</v>
      </c>
    </row>
    <row r="1889" customFormat="false" ht="13" hidden="false" customHeight="false" outlineLevel="0" collapsed="false">
      <c r="A1889" s="1" t="n">
        <v>3.756</v>
      </c>
      <c r="B1889" s="1" t="n">
        <v>6</v>
      </c>
      <c r="C1889" s="1" t="n">
        <v>118006</v>
      </c>
      <c r="D1889" s="1" t="n">
        <f aca="false">$D$3*EXP(-4*PI()*$D$5*$D$6*$D$4/$D$2*(1+2*$D$5/SQRT(PI()*$D$6*A1889))*A1889)</f>
        <v>7.84704280386811</v>
      </c>
      <c r="E1889" s="1" t="n">
        <f aca="false">E1888-D$7*E1888*(D$4-(D$3-E1888))/D$2*(A1889-A1888)</f>
        <v>40.5828740668232</v>
      </c>
    </row>
    <row r="1890" customFormat="false" ht="13" hidden="false" customHeight="false" outlineLevel="0" collapsed="false">
      <c r="A1890" s="1" t="n">
        <v>3.758</v>
      </c>
      <c r="B1890" s="1" t="n">
        <v>6</v>
      </c>
      <c r="C1890" s="1" t="n">
        <v>118006</v>
      </c>
      <c r="D1890" s="1" t="n">
        <f aca="false">$D$3*EXP(-4*PI()*$D$5*$D$6*$D$4/$D$2*(1+2*$D$5/SQRT(PI()*$D$6*A1890))*A1890)</f>
        <v>7.82725522906601</v>
      </c>
      <c r="E1890" s="1" t="n">
        <f aca="false">E1889-D$7*E1889*(D$4-(D$3-E1889))/D$2*(A1890-A1889)</f>
        <v>40.4990636275469</v>
      </c>
    </row>
    <row r="1891" customFormat="false" ht="13" hidden="false" customHeight="false" outlineLevel="0" collapsed="false">
      <c r="A1891" s="1" t="n">
        <v>3.76</v>
      </c>
      <c r="B1891" s="1" t="n">
        <v>6</v>
      </c>
      <c r="C1891" s="1" t="n">
        <v>118006</v>
      </c>
      <c r="D1891" s="1" t="n">
        <f aca="false">$D$3*EXP(-4*PI()*$D$5*$D$6*$D$4/$D$2*(1+2*$D$5/SQRT(PI()*$D$6*A1891))*A1891)</f>
        <v>7.80751843547631</v>
      </c>
      <c r="E1891" s="1" t="n">
        <f aca="false">E1890-D$7*E1890*(D$4-(D$3-E1890))/D$2*(A1891-A1890)</f>
        <v>40.4154263302635</v>
      </c>
    </row>
    <row r="1892" customFormat="false" ht="13" hidden="false" customHeight="false" outlineLevel="0" collapsed="false">
      <c r="A1892" s="1" t="n">
        <v>3.762</v>
      </c>
      <c r="B1892" s="1" t="n">
        <v>6</v>
      </c>
      <c r="C1892" s="1" t="n">
        <v>118006</v>
      </c>
      <c r="D1892" s="1" t="n">
        <f aca="false">$D$3*EXP(-4*PI()*$D$5*$D$6*$D$4/$D$2*(1+2*$D$5/SQRT(PI()*$D$6*A1892))*A1892)</f>
        <v>7.78783228988649</v>
      </c>
      <c r="E1892" s="1" t="n">
        <f aca="false">E1891-D$7*E1891*(D$4-(D$3-E1891))/D$2*(A1892-A1891)</f>
        <v>40.3319618170379</v>
      </c>
    </row>
    <row r="1893" customFormat="false" ht="13" hidden="false" customHeight="false" outlineLevel="0" collapsed="false">
      <c r="A1893" s="1" t="n">
        <v>3.764</v>
      </c>
      <c r="B1893" s="1" t="n">
        <v>6</v>
      </c>
      <c r="C1893" s="1" t="n">
        <v>118006</v>
      </c>
      <c r="D1893" s="1" t="n">
        <f aca="false">$D$3*EXP(-4*PI()*$D$5*$D$6*$D$4/$D$2*(1+2*$D$5/SQRT(PI()*$D$6*A1893))*A1893)</f>
        <v>7.76819665944337</v>
      </c>
      <c r="E1893" s="1" t="n">
        <f aca="false">E1892-D$7*E1892*(D$4-(D$3-E1892))/D$2*(A1893-A1892)</f>
        <v>40.2486697306763</v>
      </c>
    </row>
    <row r="1894" customFormat="false" ht="13" hidden="false" customHeight="false" outlineLevel="0" collapsed="false">
      <c r="A1894" s="1" t="n">
        <v>3.766</v>
      </c>
      <c r="B1894" s="1" t="n">
        <v>6</v>
      </c>
      <c r="C1894" s="1" t="n">
        <v>118006</v>
      </c>
      <c r="D1894" s="1" t="n">
        <f aca="false">$D$3*EXP(-4*PI()*$D$5*$D$6*$D$4/$D$2*(1+2*$D$5/SQRT(PI()*$D$6*A1894))*A1894)</f>
        <v>7.7486114116521</v>
      </c>
      <c r="E1894" s="1" t="n">
        <f aca="false">E1893-D$7*E1893*(D$4-(D$3-E1893))/D$2*(A1894-A1893)</f>
        <v>40.1655497147241</v>
      </c>
    </row>
    <row r="1895" customFormat="false" ht="13" hidden="false" customHeight="false" outlineLevel="0" collapsed="false">
      <c r="A1895" s="1" t="n">
        <v>3.768</v>
      </c>
      <c r="B1895" s="1" t="n">
        <v>6</v>
      </c>
      <c r="C1895" s="1" t="n">
        <v>118006</v>
      </c>
      <c r="D1895" s="1" t="n">
        <f aca="false">$D$3*EXP(-4*PI()*$D$5*$D$6*$D$4/$D$2*(1+2*$D$5/SQRT(PI()*$D$6*A1895))*A1895)</f>
        <v>7.72907641437511</v>
      </c>
      <c r="E1895" s="1" t="n">
        <f aca="false">E1894-D$7*E1894*(D$4-(D$3-E1894))/D$2*(A1895-A1894)</f>
        <v>40.0826014134646</v>
      </c>
    </row>
    <row r="1896" customFormat="false" ht="13" hidden="false" customHeight="false" outlineLevel="0" collapsed="false">
      <c r="A1896" s="1" t="n">
        <v>3.77</v>
      </c>
      <c r="B1896" s="1" t="n">
        <v>6</v>
      </c>
      <c r="C1896" s="1" t="n">
        <v>118006</v>
      </c>
      <c r="D1896" s="1" t="n">
        <f aca="false">$D$3*EXP(-4*PI()*$D$5*$D$6*$D$4/$D$2*(1+2*$D$5/SQRT(PI()*$D$6*A1896))*A1896)</f>
        <v>7.70959153583119</v>
      </c>
      <c r="E1896" s="1" t="n">
        <f aca="false">E1895-D$7*E1895*(D$4-(D$3-E1895))/D$2*(A1896-A1895)</f>
        <v>39.9998244719176</v>
      </c>
    </row>
    <row r="1897" customFormat="false" ht="13" hidden="false" customHeight="false" outlineLevel="0" collapsed="false">
      <c r="A1897" s="1" t="n">
        <v>3.772</v>
      </c>
      <c r="B1897" s="1" t="n">
        <v>6</v>
      </c>
      <c r="C1897" s="1" t="n">
        <v>118006</v>
      </c>
      <c r="D1897" s="1" t="n">
        <f aca="false">$D$3*EXP(-4*PI()*$D$5*$D$6*$D$4/$D$2*(1+2*$D$5/SQRT(PI()*$D$6*A1897))*A1897)</f>
        <v>7.69015664459443</v>
      </c>
      <c r="E1897" s="1" t="n">
        <f aca="false">E1896-D$7*E1896*(D$4-(D$3-E1896))/D$2*(A1897-A1896)</f>
        <v>39.9172185358375</v>
      </c>
    </row>
    <row r="1898" customFormat="false" ht="13" hidden="false" customHeight="false" outlineLevel="0" collapsed="false">
      <c r="A1898" s="1" t="n">
        <v>3.774</v>
      </c>
      <c r="B1898" s="1" t="n">
        <v>6</v>
      </c>
      <c r="C1898" s="1" t="n">
        <v>118006</v>
      </c>
      <c r="D1898" s="1" t="n">
        <f aca="false">$D$3*EXP(-4*PI()*$D$5*$D$6*$D$4/$D$2*(1+2*$D$5/SQRT(PI()*$D$6*A1898))*A1898)</f>
        <v>7.67077160959323</v>
      </c>
      <c r="E1898" s="1" t="n">
        <f aca="false">E1897-D$7*E1897*(D$4-(D$3-E1897))/D$2*(A1898-A1897)</f>
        <v>39.8347832517123</v>
      </c>
    </row>
    <row r="1899" customFormat="false" ht="13" hidden="false" customHeight="false" outlineLevel="0" collapsed="false">
      <c r="A1899" s="1" t="n">
        <v>3.776</v>
      </c>
      <c r="B1899" s="1" t="n">
        <v>6</v>
      </c>
      <c r="C1899" s="1" t="n">
        <v>118006</v>
      </c>
      <c r="D1899" s="1" t="n">
        <f aca="false">$D$3*EXP(-4*PI()*$D$5*$D$6*$D$4/$D$2*(1+2*$D$5/SQRT(PI()*$D$6*A1899))*A1899)</f>
        <v>7.65143630010937</v>
      </c>
      <c r="E1899" s="1" t="n">
        <f aca="false">E1898-D$7*E1898*(D$4-(D$3-E1898))/D$2*(A1899-A1898)</f>
        <v>39.7525182667615</v>
      </c>
    </row>
    <row r="1900" customFormat="false" ht="13" hidden="false" customHeight="false" outlineLevel="0" collapsed="false">
      <c r="A1900" s="1" t="n">
        <v>3.778</v>
      </c>
      <c r="B1900" s="1" t="n">
        <v>6</v>
      </c>
      <c r="C1900" s="1" t="n">
        <v>118006</v>
      </c>
      <c r="D1900" s="1" t="n">
        <f aca="false">$D$3*EXP(-4*PI()*$D$5*$D$6*$D$4/$D$2*(1+2*$D$5/SQRT(PI()*$D$6*A1900))*A1900)</f>
        <v>7.63215058577694</v>
      </c>
      <c r="E1900" s="1" t="n">
        <f aca="false">E1899-D$7*E1899*(D$4-(D$3-E1899))/D$2*(A1900-A1899)</f>
        <v>39.6704232289351</v>
      </c>
    </row>
    <row r="1901" customFormat="false" ht="13" hidden="false" customHeight="false" outlineLevel="0" collapsed="false">
      <c r="A1901" s="1" t="n">
        <v>3.78</v>
      </c>
      <c r="B1901" s="1" t="n">
        <v>6</v>
      </c>
      <c r="C1901" s="1" t="n">
        <v>118006</v>
      </c>
      <c r="D1901" s="1" t="n">
        <f aca="false">$D$3*EXP(-4*PI()*$D$5*$D$6*$D$4/$D$2*(1+2*$D$5/SQRT(PI()*$D$6*A1901))*A1901)</f>
        <v>7.61291433658142</v>
      </c>
      <c r="E1901" s="1" t="n">
        <f aca="false">E1900-D$7*E1900*(D$4-(D$3-E1900))/D$2*(A1901-A1900)</f>
        <v>39.5884977869117</v>
      </c>
    </row>
    <row r="1902" customFormat="false" ht="13" hidden="false" customHeight="false" outlineLevel="0" collapsed="false">
      <c r="A1902" s="1" t="n">
        <v>3.782</v>
      </c>
      <c r="B1902" s="1" t="n">
        <v>6</v>
      </c>
      <c r="C1902" s="1" t="n">
        <v>118006</v>
      </c>
      <c r="D1902" s="1" t="n">
        <f aca="false">$D$3*EXP(-4*PI()*$D$5*$D$6*$D$4/$D$2*(1+2*$D$5/SQRT(PI()*$D$6*A1902))*A1902)</f>
        <v>7.59372742285865</v>
      </c>
      <c r="E1902" s="1" t="n">
        <f aca="false">E1901-D$7*E1901*(D$4-(D$3-E1901))/D$2*(A1902-A1901)</f>
        <v>39.5067415900972</v>
      </c>
    </row>
    <row r="1903" customFormat="false" ht="13" hidden="false" customHeight="false" outlineLevel="0" collapsed="false">
      <c r="A1903" s="1" t="n">
        <v>3.784</v>
      </c>
      <c r="B1903" s="1" t="n">
        <v>6</v>
      </c>
      <c r="C1903" s="1" t="n">
        <v>118006</v>
      </c>
      <c r="D1903" s="1" t="n">
        <f aca="false">$D$3*EXP(-4*PI()*$D$5*$D$6*$D$4/$D$2*(1+2*$D$5/SQRT(PI()*$D$6*A1903))*A1903)</f>
        <v>7.57458971529391</v>
      </c>
      <c r="E1903" s="1" t="n">
        <f aca="false">E1902-D$7*E1902*(D$4-(D$3-E1902))/D$2*(A1903-A1902)</f>
        <v>39.4251542886232</v>
      </c>
    </row>
    <row r="1904" customFormat="false" ht="13" hidden="false" customHeight="false" outlineLevel="0" collapsed="false">
      <c r="A1904" s="1" t="n">
        <v>3.786</v>
      </c>
      <c r="B1904" s="1" t="n">
        <v>6</v>
      </c>
      <c r="C1904" s="1" t="n">
        <v>118006</v>
      </c>
      <c r="D1904" s="1" t="n">
        <f aca="false">$D$3*EXP(-4*PI()*$D$5*$D$6*$D$4/$D$2*(1+2*$D$5/SQRT(PI()*$D$6*A1904))*A1904)</f>
        <v>7.55550108492091</v>
      </c>
      <c r="E1904" s="1" t="n">
        <f aca="false">E1903-D$7*E1903*(D$4-(D$3-E1903))/D$2*(A1904-A1903)</f>
        <v>39.3437355333456</v>
      </c>
    </row>
    <row r="1905" customFormat="false" ht="13" hidden="false" customHeight="false" outlineLevel="0" collapsed="false">
      <c r="A1905" s="1" t="n">
        <v>3.788</v>
      </c>
      <c r="B1905" s="1" t="n">
        <v>6</v>
      </c>
      <c r="C1905" s="1" t="n">
        <v>118006</v>
      </c>
      <c r="D1905" s="1" t="n">
        <f aca="false">$D$3*EXP(-4*PI()*$D$5*$D$6*$D$4/$D$2*(1+2*$D$5/SQRT(PI()*$D$6*A1905))*A1905)</f>
        <v>7.53646140312079</v>
      </c>
      <c r="E1905" s="1" t="n">
        <f aca="false">E1904-D$7*E1904*(D$4-(D$3-E1904))/D$2*(A1905-A1904)</f>
        <v>39.262484975843</v>
      </c>
    </row>
    <row r="1906" customFormat="false" ht="13" hidden="false" customHeight="false" outlineLevel="0" collapsed="false">
      <c r="A1906" s="1" t="n">
        <v>3.79</v>
      </c>
      <c r="B1906" s="1" t="n">
        <v>6</v>
      </c>
      <c r="C1906" s="1" t="n">
        <v>118006</v>
      </c>
      <c r="D1906" s="1" t="n">
        <f aca="false">$D$3*EXP(-4*PI()*$D$5*$D$6*$D$4/$D$2*(1+2*$D$5/SQRT(PI()*$D$6*A1906))*A1906)</f>
        <v>7.5174705416212</v>
      </c>
      <c r="E1906" s="1" t="n">
        <f aca="false">E1905-D$7*E1905*(D$4-(D$3-E1905))/D$2*(A1906-A1905)</f>
        <v>39.1814022684151</v>
      </c>
    </row>
    <row r="1907" customFormat="false" ht="13" hidden="false" customHeight="false" outlineLevel="0" collapsed="false">
      <c r="A1907" s="1" t="n">
        <v>3.792</v>
      </c>
      <c r="B1907" s="1" t="n">
        <v>6</v>
      </c>
      <c r="C1907" s="1" t="n">
        <v>118006</v>
      </c>
      <c r="D1907" s="1" t="n">
        <f aca="false">$D$3*EXP(-4*PI()*$D$5*$D$6*$D$4/$D$2*(1+2*$D$5/SQRT(PI()*$D$6*A1907))*A1907)</f>
        <v>7.49852837249531</v>
      </c>
      <c r="E1907" s="1" t="n">
        <f aca="false">E1906-D$7*E1906*(D$4-(D$3-E1906))/D$2*(A1907-A1906)</f>
        <v>39.1004870640814</v>
      </c>
    </row>
    <row r="1908" customFormat="false" ht="13" hidden="false" customHeight="false" outlineLevel="0" collapsed="false">
      <c r="A1908" s="1" t="n">
        <v>3.794</v>
      </c>
      <c r="B1908" s="1" t="n">
        <v>6</v>
      </c>
      <c r="C1908" s="1" t="n">
        <v>118006</v>
      </c>
      <c r="D1908" s="1" t="n">
        <f aca="false">$D$3*EXP(-4*PI()*$D$5*$D$6*$D$4/$D$2*(1+2*$D$5/SQRT(PI()*$D$6*A1908))*A1908)</f>
        <v>7.47963476816084</v>
      </c>
      <c r="E1908" s="1" t="n">
        <f aca="false">E1907-D$7*E1907*(D$4-(D$3-E1907))/D$2*(A1908-A1907)</f>
        <v>39.0197390165797</v>
      </c>
    </row>
    <row r="1909" customFormat="false" ht="13" hidden="false" customHeight="false" outlineLevel="0" collapsed="false">
      <c r="A1909" s="1" t="n">
        <v>3.796</v>
      </c>
      <c r="B1909" s="1" t="n">
        <v>6</v>
      </c>
      <c r="C1909" s="1" t="n">
        <v>118006</v>
      </c>
      <c r="D1909" s="1" t="n">
        <f aca="false">$D$3*EXP(-4*PI()*$D$5*$D$6*$D$4/$D$2*(1+2*$D$5/SQRT(PI()*$D$6*A1909))*A1909)</f>
        <v>7.46078960137912</v>
      </c>
      <c r="E1909" s="1" t="n">
        <f aca="false">E1908-D$7*E1908*(D$4-(D$3-E1908))/D$2*(A1909-A1908)</f>
        <v>38.9391577803646</v>
      </c>
    </row>
    <row r="1910" customFormat="false" ht="13" hidden="false" customHeight="false" outlineLevel="0" collapsed="false">
      <c r="A1910" s="1" t="n">
        <v>3.798</v>
      </c>
      <c r="B1910" s="1" t="n">
        <v>6</v>
      </c>
      <c r="C1910" s="1" t="n">
        <v>118006</v>
      </c>
      <c r="D1910" s="1" t="n">
        <f aca="false">$D$3*EXP(-4*PI()*$D$5*$D$6*$D$4/$D$2*(1+2*$D$5/SQRT(PI()*$D$6*A1910))*A1910)</f>
        <v>7.44199274525411</v>
      </c>
      <c r="E1910" s="1" t="n">
        <f aca="false">E1909-D$7*E1909*(D$4-(D$3-E1909))/D$2*(A1910-A1909)</f>
        <v>38.8587430106056</v>
      </c>
    </row>
    <row r="1911" customFormat="false" ht="13" hidden="false" customHeight="false" outlineLevel="0" collapsed="false">
      <c r="A1911" s="1" t="n">
        <v>3.8</v>
      </c>
      <c r="B1911" s="1" t="n">
        <v>6</v>
      </c>
      <c r="C1911" s="1" t="n">
        <v>118006</v>
      </c>
      <c r="D1911" s="1" t="n">
        <f aca="false">$D$3*EXP(-4*PI()*$D$5*$D$6*$D$4/$D$2*(1+2*$D$5/SQRT(PI()*$D$6*A1911))*A1911)</f>
        <v>7.42324407323144</v>
      </c>
      <c r="E1911" s="1" t="n">
        <f aca="false">E1910-D$7*E1910*(D$4-(D$3-E1910))/D$2*(A1911-A1910)</f>
        <v>38.7784943631863</v>
      </c>
    </row>
    <row r="1912" customFormat="false" ht="13" hidden="false" customHeight="false" outlineLevel="0" collapsed="false">
      <c r="A1912" s="1" t="n">
        <v>3.802</v>
      </c>
      <c r="B1912" s="1" t="n">
        <v>6</v>
      </c>
      <c r="C1912" s="1" t="n">
        <v>118006</v>
      </c>
      <c r="D1912" s="1" t="n">
        <f aca="false">$D$3*EXP(-4*PI()*$D$5*$D$6*$D$4/$D$2*(1+2*$D$5/SQRT(PI()*$D$6*A1912))*A1912)</f>
        <v>7.4045434590975</v>
      </c>
      <c r="E1912" s="1" t="n">
        <f aca="false">E1911-D$7*E1911*(D$4-(D$3-E1911))/D$2*(A1912-A1911)</f>
        <v>38.6984114947025</v>
      </c>
    </row>
    <row r="1913" customFormat="false" ht="13" hidden="false" customHeight="false" outlineLevel="0" collapsed="false">
      <c r="A1913" s="1" t="n">
        <v>3.804</v>
      </c>
      <c r="B1913" s="1" t="n">
        <v>6</v>
      </c>
      <c r="C1913" s="1" t="n">
        <v>118006</v>
      </c>
      <c r="D1913" s="1" t="n">
        <f aca="false">$D$3*EXP(-4*PI()*$D$5*$D$6*$D$4/$D$2*(1+2*$D$5/SQRT(PI()*$D$6*A1913))*A1913)</f>
        <v>7.38589077697843</v>
      </c>
      <c r="E1913" s="1" t="n">
        <f aca="false">E1912-D$7*E1912*(D$4-(D$3-E1912))/D$2*(A1913-A1912)</f>
        <v>38.6184940624608</v>
      </c>
    </row>
    <row r="1914" customFormat="false" ht="13" hidden="false" customHeight="false" outlineLevel="0" collapsed="false">
      <c r="A1914" s="1" t="n">
        <v>3.806</v>
      </c>
      <c r="B1914" s="1" t="n">
        <v>6</v>
      </c>
      <c r="C1914" s="1" t="n">
        <v>118006</v>
      </c>
      <c r="D1914" s="1" t="n">
        <f aca="false">$D$3*EXP(-4*PI()*$D$5*$D$6*$D$4/$D$2*(1+2*$D$5/SQRT(PI()*$D$6*A1914))*A1914)</f>
        <v>7.36728590133923</v>
      </c>
      <c r="E1914" s="1" t="n">
        <f aca="false">E1913-D$7*E1913*(D$4-(D$3-E1913))/D$2*(A1914-A1913)</f>
        <v>38.5387417244771</v>
      </c>
    </row>
    <row r="1915" customFormat="false" ht="13" hidden="false" customHeight="false" outlineLevel="0" collapsed="false">
      <c r="A1915" s="1" t="n">
        <v>3.808</v>
      </c>
      <c r="B1915" s="1" t="n">
        <v>6</v>
      </c>
      <c r="C1915" s="1" t="n">
        <v>118006</v>
      </c>
      <c r="D1915" s="1" t="n">
        <f aca="false">$D$3*EXP(-4*PI()*$D$5*$D$6*$D$4/$D$2*(1+2*$D$5/SQRT(PI()*$D$6*A1915))*A1915)</f>
        <v>7.34872870698276</v>
      </c>
      <c r="E1915" s="1" t="n">
        <f aca="false">E1914-D$7*E1914*(D$4-(D$3-E1914))/D$2*(A1915-A1914)</f>
        <v>38.4591541394752</v>
      </c>
    </row>
    <row r="1916" customFormat="false" ht="13" hidden="false" customHeight="false" outlineLevel="0" collapsed="false">
      <c r="A1916" s="1" t="n">
        <v>3.81</v>
      </c>
      <c r="B1916" s="1" t="n">
        <v>6</v>
      </c>
      <c r="C1916" s="1" t="n">
        <v>118006</v>
      </c>
      <c r="D1916" s="1" t="n">
        <f aca="false">$D$3*EXP(-4*PI()*$D$5*$D$6*$D$4/$D$2*(1+2*$D$5/SQRT(PI()*$D$6*A1916))*A1916)</f>
        <v>7.33021906904884</v>
      </c>
      <c r="E1916" s="1" t="n">
        <f aca="false">E1915-D$7*E1915*(D$4-(D$3-E1915))/D$2*(A1916-A1915)</f>
        <v>38.3797309668852</v>
      </c>
    </row>
    <row r="1917" customFormat="false" ht="13" hidden="false" customHeight="false" outlineLevel="0" collapsed="false">
      <c r="A1917" s="1" t="n">
        <v>3.812</v>
      </c>
      <c r="B1917" s="1" t="n">
        <v>6</v>
      </c>
      <c r="C1917" s="1" t="n">
        <v>118006</v>
      </c>
      <c r="D1917" s="1" t="n">
        <f aca="false">$D$3*EXP(-4*PI()*$D$5*$D$6*$D$4/$D$2*(1+2*$D$5/SQRT(PI()*$D$6*A1917))*A1917)</f>
        <v>7.31175686301328</v>
      </c>
      <c r="E1917" s="1" t="n">
        <f aca="false">E1916-D$7*E1916*(D$4-(D$3-E1916))/D$2*(A1917-A1916)</f>
        <v>38.3004718668424</v>
      </c>
    </row>
    <row r="1918" customFormat="false" ht="13" hidden="false" customHeight="false" outlineLevel="0" collapsed="false">
      <c r="A1918" s="1" t="n">
        <v>3.814</v>
      </c>
      <c r="B1918" s="1" t="n">
        <v>6</v>
      </c>
      <c r="C1918" s="1" t="n">
        <v>118006</v>
      </c>
      <c r="D1918" s="1" t="n">
        <f aca="false">$D$3*EXP(-4*PI()*$D$5*$D$6*$D$4/$D$2*(1+2*$D$5/SQRT(PI()*$D$6*A1918))*A1918)</f>
        <v>7.293341964687</v>
      </c>
      <c r="E1918" s="1" t="n">
        <f aca="false">E1917-D$7*E1917*(D$4-(D$3-E1917))/D$2*(A1918-A1917)</f>
        <v>38.2213765001852</v>
      </c>
    </row>
    <row r="1919" customFormat="false" ht="13" hidden="false" customHeight="false" outlineLevel="0" collapsed="false">
      <c r="A1919" s="1" t="n">
        <v>3.816</v>
      </c>
      <c r="B1919" s="1" t="n">
        <v>6</v>
      </c>
      <c r="C1919" s="1" t="n">
        <v>118006</v>
      </c>
      <c r="D1919" s="1" t="n">
        <f aca="false">$D$3*EXP(-4*PI()*$D$5*$D$6*$D$4/$D$2*(1+2*$D$5/SQRT(PI()*$D$6*A1919))*A1919)</f>
        <v>7.27497425021501</v>
      </c>
      <c r="E1919" s="1" t="n">
        <f aca="false">E1918-D$7*E1918*(D$4-(D$3-E1918))/D$2*(A1919-A1918)</f>
        <v>38.1424445284542</v>
      </c>
    </row>
    <row r="1920" customFormat="false" ht="13" hidden="false" customHeight="false" outlineLevel="0" collapsed="false">
      <c r="A1920" s="1" t="n">
        <v>3.818</v>
      </c>
      <c r="B1920" s="1" t="n">
        <v>6</v>
      </c>
      <c r="C1920" s="1" t="n">
        <v>118006</v>
      </c>
      <c r="D1920" s="1" t="n">
        <f aca="false">$D$3*EXP(-4*PI()*$D$5*$D$6*$D$4/$D$2*(1+2*$D$5/SQRT(PI()*$D$6*A1920))*A1920)</f>
        <v>7.25665359607556</v>
      </c>
      <c r="E1920" s="1" t="n">
        <f aca="false">E1919-D$7*E1919*(D$4-(D$3-E1919))/D$2*(A1920-A1919)</f>
        <v>38.0636756138905</v>
      </c>
    </row>
    <row r="1921" customFormat="false" ht="13" hidden="false" customHeight="false" outlineLevel="0" collapsed="false">
      <c r="A1921" s="1" t="n">
        <v>3.82</v>
      </c>
      <c r="B1921" s="1" t="n">
        <v>6</v>
      </c>
      <c r="C1921" s="1" t="n">
        <v>118006</v>
      </c>
      <c r="D1921" s="1" t="n">
        <f aca="false">$D$3*EXP(-4*PI()*$D$5*$D$6*$D$4/$D$2*(1+2*$D$5/SQRT(PI()*$D$6*A1921))*A1921)</f>
        <v>7.23837987907915</v>
      </c>
      <c r="E1921" s="1" t="n">
        <f aca="false">E1920-D$7*E1920*(D$4-(D$3-E1920))/D$2*(A1921-A1920)</f>
        <v>37.9850694194345</v>
      </c>
    </row>
    <row r="1922" customFormat="false" ht="13" hidden="false" customHeight="false" outlineLevel="0" collapsed="false">
      <c r="A1922" s="1" t="n">
        <v>3.822</v>
      </c>
      <c r="B1922" s="1" t="n">
        <v>6</v>
      </c>
      <c r="C1922" s="1" t="n">
        <v>118006</v>
      </c>
      <c r="D1922" s="1" t="n">
        <f aca="false">$D$3*EXP(-4*PI()*$D$5*$D$6*$D$4/$D$2*(1+2*$D$5/SQRT(PI()*$D$6*A1922))*A1922)</f>
        <v>7.22015297636764</v>
      </c>
      <c r="E1922" s="1" t="n">
        <f aca="false">E1921-D$7*E1921*(D$4-(D$3-E1921))/D$2*(A1922-A1921)</f>
        <v>37.9066256087237</v>
      </c>
    </row>
    <row r="1923" customFormat="false" ht="13" hidden="false" customHeight="false" outlineLevel="0" collapsed="false">
      <c r="A1923" s="1" t="n">
        <v>3.824</v>
      </c>
      <c r="B1923" s="1" t="n">
        <v>6</v>
      </c>
      <c r="C1923" s="1" t="n">
        <v>118006</v>
      </c>
      <c r="D1923" s="1" t="n">
        <f aca="false">$D$3*EXP(-4*PI()*$D$5*$D$6*$D$4/$D$2*(1+2*$D$5/SQRT(PI()*$D$6*A1923))*A1923)</f>
        <v>7.20197276541335</v>
      </c>
      <c r="E1923" s="1" t="n">
        <f aca="false">E1922-D$7*E1922*(D$4-(D$3-E1922))/D$2*(A1923-A1922)</f>
        <v>37.8283438460925</v>
      </c>
    </row>
    <row r="1924" customFormat="false" ht="13" hidden="false" customHeight="false" outlineLevel="0" collapsed="false">
      <c r="A1924" s="1" t="n">
        <v>3.826</v>
      </c>
      <c r="B1924" s="1" t="n">
        <v>6</v>
      </c>
      <c r="C1924" s="1" t="n">
        <v>118006</v>
      </c>
      <c r="D1924" s="1" t="n">
        <f aca="false">$D$3*EXP(-4*PI()*$D$5*$D$6*$D$4/$D$2*(1+2*$D$5/SQRT(PI()*$D$6*A1924))*A1924)</f>
        <v>7.18383912401804</v>
      </c>
      <c r="E1924" s="1" t="n">
        <f aca="false">E1923-D$7*E1923*(D$4-(D$3-E1923))/D$2*(A1924-A1923)</f>
        <v>37.7502237965695</v>
      </c>
    </row>
    <row r="1925" customFormat="false" ht="13" hidden="false" customHeight="false" outlineLevel="0" collapsed="false">
      <c r="A1925" s="1" t="n">
        <v>3.828</v>
      </c>
      <c r="B1925" s="1" t="n">
        <v>5</v>
      </c>
      <c r="C1925" s="1" t="n">
        <v>118005</v>
      </c>
      <c r="D1925" s="1" t="n">
        <f aca="false">$D$3*EXP(-4*PI()*$D$5*$D$6*$D$4/$D$2*(1+2*$D$5/SQRT(PI()*$D$6*A1925))*A1925)</f>
        <v>7.16575193031215</v>
      </c>
      <c r="E1925" s="1" t="n">
        <f aca="false">E1924-D$7*E1924*(D$4-(D$3-E1924))/D$2*(A1925-A1924)</f>
        <v>37.6722651258768</v>
      </c>
    </row>
    <row r="1926" customFormat="false" ht="13" hidden="false" customHeight="false" outlineLevel="0" collapsed="false">
      <c r="A1926" s="1" t="n">
        <v>3.83</v>
      </c>
      <c r="B1926" s="1" t="n">
        <v>5</v>
      </c>
      <c r="C1926" s="1" t="n">
        <v>118005</v>
      </c>
      <c r="D1926" s="1" t="n">
        <f aca="false">$D$3*EXP(-4*PI()*$D$5*$D$6*$D$4/$D$2*(1+2*$D$5/SQRT(PI()*$D$6*A1926))*A1926)</f>
        <v>7.14771106275372</v>
      </c>
      <c r="E1926" s="1" t="n">
        <f aca="false">E1925-D$7*E1925*(D$4-(D$3-E1925))/D$2*(A1926-A1925)</f>
        <v>37.5944675004284</v>
      </c>
    </row>
    <row r="1927" customFormat="false" ht="13" hidden="false" customHeight="false" outlineLevel="0" collapsed="false">
      <c r="A1927" s="1" t="n">
        <v>3.832</v>
      </c>
      <c r="B1927" s="1" t="n">
        <v>5</v>
      </c>
      <c r="C1927" s="1" t="n">
        <v>118005</v>
      </c>
      <c r="D1927" s="1" t="n">
        <f aca="false">$D$3*EXP(-4*PI()*$D$5*$D$6*$D$4/$D$2*(1+2*$D$5/SQRT(PI()*$D$6*A1927))*A1927)</f>
        <v>7.1297164001276</v>
      </c>
      <c r="E1927" s="1" t="n">
        <f aca="false">E1926-D$7*E1926*(D$4-(D$3-E1926))/D$2*(A1927-A1926)</f>
        <v>37.5168305873288</v>
      </c>
    </row>
    <row r="1928" customFormat="false" ht="13" hidden="false" customHeight="false" outlineLevel="0" collapsed="false">
      <c r="A1928" s="1" t="n">
        <v>3.834</v>
      </c>
      <c r="B1928" s="1" t="n">
        <v>5</v>
      </c>
      <c r="C1928" s="1" t="n">
        <v>118005</v>
      </c>
      <c r="D1928" s="1" t="n">
        <f aca="false">$D$3*EXP(-4*PI()*$D$5*$D$6*$D$4/$D$2*(1+2*$D$5/SQRT(PI()*$D$6*A1928))*A1928)</f>
        <v>7.11176782154446</v>
      </c>
      <c r="E1928" s="1" t="n">
        <f aca="false">E1927-D$7*E1927*(D$4-(D$3-E1927))/D$2*(A1928-A1927)</f>
        <v>37.4393540543713</v>
      </c>
    </row>
    <row r="1929" customFormat="false" ht="13" hidden="false" customHeight="false" outlineLevel="0" collapsed="false">
      <c r="A1929" s="1" t="n">
        <v>3.836</v>
      </c>
      <c r="B1929" s="1" t="n">
        <v>5</v>
      </c>
      <c r="C1929" s="1" t="n">
        <v>118005</v>
      </c>
      <c r="D1929" s="1" t="n">
        <f aca="false">$D$3*EXP(-4*PI()*$D$5*$D$6*$D$4/$D$2*(1+2*$D$5/SQRT(PI()*$D$6*A1929))*A1929)</f>
        <v>7.09386520643996</v>
      </c>
      <c r="E1929" s="1" t="n">
        <f aca="false">E1928-D$7*E1928*(D$4-(D$3-E1928))/D$2*(A1929-A1928)</f>
        <v>37.3620375700369</v>
      </c>
    </row>
    <row r="1930" customFormat="false" ht="13" hidden="false" customHeight="false" outlineLevel="0" collapsed="false">
      <c r="A1930" s="1" t="n">
        <v>3.838</v>
      </c>
      <c r="B1930" s="1" t="n">
        <v>5</v>
      </c>
      <c r="C1930" s="1" t="n">
        <v>118005</v>
      </c>
      <c r="D1930" s="1" t="n">
        <f aca="false">$D$3*EXP(-4*PI()*$D$5*$D$6*$D$4/$D$2*(1+2*$D$5/SQRT(PI()*$D$6*A1930))*A1930)</f>
        <v>7.07600843457375</v>
      </c>
      <c r="E1930" s="1" t="n">
        <f aca="false">E1929-D$7*E1929*(D$4-(D$3-E1929))/D$2*(A1930-A1929)</f>
        <v>37.2848808034927</v>
      </c>
    </row>
    <row r="1931" customFormat="false" ht="13" hidden="false" customHeight="false" outlineLevel="0" collapsed="false">
      <c r="A1931" s="1" t="n">
        <v>3.84</v>
      </c>
      <c r="B1931" s="1" t="n">
        <v>5</v>
      </c>
      <c r="C1931" s="1" t="n">
        <v>118005</v>
      </c>
      <c r="D1931" s="1" t="n">
        <f aca="false">$D$3*EXP(-4*PI()*$D$5*$D$6*$D$4/$D$2*(1+2*$D$5/SQRT(PI()*$D$6*A1931))*A1931)</f>
        <v>7.05819738602868</v>
      </c>
      <c r="E1931" s="1" t="n">
        <f aca="false">E1930-D$7*E1930*(D$4-(D$3-E1930))/D$2*(A1931-A1930)</f>
        <v>37.2078834245906</v>
      </c>
    </row>
    <row r="1932" customFormat="false" ht="13" hidden="false" customHeight="false" outlineLevel="0" collapsed="false">
      <c r="A1932" s="1" t="n">
        <v>3.842</v>
      </c>
      <c r="B1932" s="1" t="n">
        <v>5</v>
      </c>
      <c r="C1932" s="1" t="n">
        <v>118005</v>
      </c>
      <c r="D1932" s="1" t="n">
        <f aca="false">$D$3*EXP(-4*PI()*$D$5*$D$6*$D$4/$D$2*(1+2*$D$5/SQRT(PI()*$D$6*A1932))*A1932)</f>
        <v>7.04043194120982</v>
      </c>
      <c r="E1932" s="1" t="n">
        <f aca="false">E1931-D$7*E1931*(D$4-(D$3-E1931))/D$2*(A1932-A1931)</f>
        <v>37.1310451038657</v>
      </c>
    </row>
    <row r="1933" customFormat="false" ht="13" hidden="false" customHeight="false" outlineLevel="0" collapsed="false">
      <c r="A1933" s="1" t="n">
        <v>3.844</v>
      </c>
      <c r="B1933" s="1" t="n">
        <v>5</v>
      </c>
      <c r="C1933" s="1" t="n">
        <v>118005</v>
      </c>
      <c r="D1933" s="1" t="n">
        <f aca="false">$D$3*EXP(-4*PI()*$D$5*$D$6*$D$4/$D$2*(1+2*$D$5/SQRT(PI()*$D$6*A1933))*A1933)</f>
        <v>7.02271198084357</v>
      </c>
      <c r="E1933" s="1" t="n">
        <f aca="false">E1932-D$7*E1932*(D$4-(D$3-E1932))/D$2*(A1933-A1932)</f>
        <v>37.0543655125351</v>
      </c>
    </row>
    <row r="1934" customFormat="false" ht="13" hidden="false" customHeight="false" outlineLevel="0" collapsed="false">
      <c r="A1934" s="1" t="n">
        <v>3.846</v>
      </c>
      <c r="B1934" s="1" t="n">
        <v>5</v>
      </c>
      <c r="C1934" s="1" t="n">
        <v>118005</v>
      </c>
      <c r="D1934" s="1" t="n">
        <f aca="false">$D$3*EXP(-4*PI()*$D$5*$D$6*$D$4/$D$2*(1+2*$D$5/SQRT(PI()*$D$6*A1934))*A1934)</f>
        <v>7.00503738597678</v>
      </c>
      <c r="E1934" s="1" t="n">
        <f aca="false">E1933-D$7*E1933*(D$4-(D$3-E1933))/D$2*(A1934-A1933)</f>
        <v>36.9778443224962</v>
      </c>
    </row>
    <row r="1935" customFormat="false" ht="13" hidden="false" customHeight="false" outlineLevel="0" collapsed="false">
      <c r="A1935" s="1" t="n">
        <v>3.848</v>
      </c>
      <c r="B1935" s="1" t="n">
        <v>5</v>
      </c>
      <c r="C1935" s="1" t="n">
        <v>118005</v>
      </c>
      <c r="D1935" s="1" t="n">
        <f aca="false">$D$3*EXP(-4*PI()*$D$5*$D$6*$D$4/$D$2*(1+2*$D$5/SQRT(PI()*$D$6*A1935))*A1935)</f>
        <v>6.98740803797593</v>
      </c>
      <c r="E1935" s="1" t="n">
        <f aca="false">E1934-D$7*E1934*(D$4-(D$3-E1934))/D$2*(A1935-A1934)</f>
        <v>36.9014812063256</v>
      </c>
    </row>
    <row r="1936" customFormat="false" ht="13" hidden="false" customHeight="false" outlineLevel="0" collapsed="false">
      <c r="A1936" s="1" t="n">
        <v>3.85</v>
      </c>
      <c r="B1936" s="1" t="n">
        <v>5</v>
      </c>
      <c r="C1936" s="1" t="n">
        <v>118005</v>
      </c>
      <c r="D1936" s="1" t="n">
        <f aca="false">$D$3*EXP(-4*PI()*$D$5*$D$6*$D$4/$D$2*(1+2*$D$5/SQRT(PI()*$D$6*A1936))*A1936)</f>
        <v>6.96982381852609</v>
      </c>
      <c r="E1936" s="1" t="n">
        <f aca="false">E1935-D$7*E1935*(D$4-(D$3-E1935))/D$2*(A1936-A1935)</f>
        <v>36.8252758372775</v>
      </c>
    </row>
    <row r="1937" customFormat="false" ht="13" hidden="false" customHeight="false" outlineLevel="0" collapsed="false">
      <c r="A1937" s="1" t="n">
        <v>3.852</v>
      </c>
      <c r="B1937" s="1" t="n">
        <v>5</v>
      </c>
      <c r="C1937" s="1" t="n">
        <v>118005</v>
      </c>
      <c r="D1937" s="1" t="n">
        <f aca="false">$D$3*EXP(-4*PI()*$D$5*$D$6*$D$4/$D$2*(1+2*$D$5/SQRT(PI()*$D$6*A1937))*A1937)</f>
        <v>6.95228460963016</v>
      </c>
      <c r="E1937" s="1" t="n">
        <f aca="false">E1936-D$7*E1936*(D$4-(D$3-E1936))/D$2*(A1937-A1936)</f>
        <v>36.7492278892824</v>
      </c>
    </row>
    <row r="1938" customFormat="false" ht="13" hidden="false" customHeight="false" outlineLevel="0" collapsed="false">
      <c r="A1938" s="1" t="n">
        <v>3.854</v>
      </c>
      <c r="B1938" s="1" t="n">
        <v>5</v>
      </c>
      <c r="C1938" s="1" t="n">
        <v>118005</v>
      </c>
      <c r="D1938" s="1" t="n">
        <f aca="false">$D$3*EXP(-4*PI()*$D$5*$D$6*$D$4/$D$2*(1+2*$D$5/SQRT(PI()*$D$6*A1938))*A1938)</f>
        <v>6.93479029360791</v>
      </c>
      <c r="E1938" s="1" t="n">
        <f aca="false">E1937-D$7*E1937*(D$4-(D$3-E1937))/D$2*(A1938-A1937)</f>
        <v>36.6733370369454</v>
      </c>
    </row>
    <row r="1939" customFormat="false" ht="13" hidden="false" customHeight="false" outlineLevel="0" collapsed="false">
      <c r="A1939" s="1" t="n">
        <v>3.856</v>
      </c>
      <c r="B1939" s="1" t="n">
        <v>5</v>
      </c>
      <c r="C1939" s="1" t="n">
        <v>118005</v>
      </c>
      <c r="D1939" s="1" t="n">
        <f aca="false">$D$3*EXP(-4*PI()*$D$5*$D$6*$D$4/$D$2*(1+2*$D$5/SQRT(PI()*$D$6*A1939))*A1939)</f>
        <v>6.91734075309522</v>
      </c>
      <c r="E1939" s="1" t="n">
        <f aca="false">E1938-D$7*E1938*(D$4-(D$3-E1938))/D$2*(A1939-A1938)</f>
        <v>36.5976029555454</v>
      </c>
    </row>
    <row r="1940" customFormat="false" ht="13" hidden="false" customHeight="false" outlineLevel="0" collapsed="false">
      <c r="A1940" s="1" t="n">
        <v>3.858</v>
      </c>
      <c r="B1940" s="1" t="n">
        <v>5</v>
      </c>
      <c r="C1940" s="1" t="n">
        <v>118005</v>
      </c>
      <c r="D1940" s="1" t="n">
        <f aca="false">$D$3*EXP(-4*PI()*$D$5*$D$6*$D$4/$D$2*(1+2*$D$5/SQRT(PI()*$D$6*A1940))*A1940)</f>
        <v>6.899935871043</v>
      </c>
      <c r="E1940" s="1" t="n">
        <f aca="false">E1939-D$7*E1939*(D$4-(D$3-E1939))/D$2*(A1940-A1939)</f>
        <v>36.522025321033</v>
      </c>
    </row>
    <row r="1941" customFormat="false" ht="13" hidden="false" customHeight="false" outlineLevel="0" collapsed="false">
      <c r="A1941" s="1" t="n">
        <v>3.86</v>
      </c>
      <c r="B1941" s="1" t="n">
        <v>5</v>
      </c>
      <c r="C1941" s="1" t="n">
        <v>118005</v>
      </c>
      <c r="D1941" s="1" t="n">
        <f aca="false">$D$3*EXP(-4*PI()*$D$5*$D$6*$D$4/$D$2*(1+2*$D$5/SQRT(PI()*$D$6*A1941))*A1941)</f>
        <v>6.88257553071651</v>
      </c>
      <c r="E1941" s="1" t="n">
        <f aca="false">E1940-D$7*E1940*(D$4-(D$3-E1940))/D$2*(A1941-A1940)</f>
        <v>36.4466038100298</v>
      </c>
    </row>
    <row r="1942" customFormat="false" ht="13" hidden="false" customHeight="false" outlineLevel="0" collapsed="false">
      <c r="A1942" s="1" t="n">
        <v>3.862</v>
      </c>
      <c r="B1942" s="1" t="n">
        <v>5</v>
      </c>
      <c r="C1942" s="1" t="n">
        <v>118005</v>
      </c>
      <c r="D1942" s="1" t="n">
        <f aca="false">$D$3*EXP(-4*PI()*$D$5*$D$6*$D$4/$D$2*(1+2*$D$5/SQRT(PI()*$D$6*A1942))*A1942)</f>
        <v>6.86525961569438</v>
      </c>
      <c r="E1942" s="1" t="n">
        <f aca="false">E1941-D$7*E1941*(D$4-(D$3-E1941))/D$2*(A1942-A1941)</f>
        <v>36.3713380998262</v>
      </c>
    </row>
    <row r="1943" customFormat="false" ht="13" hidden="false" customHeight="false" outlineLevel="0" collapsed="false">
      <c r="A1943" s="1" t="n">
        <v>3.864</v>
      </c>
      <c r="B1943" s="1" t="n">
        <v>5</v>
      </c>
      <c r="C1943" s="1" t="n">
        <v>118005</v>
      </c>
      <c r="D1943" s="1" t="n">
        <f aca="false">$D$3*EXP(-4*PI()*$D$5*$D$6*$D$4/$D$2*(1+2*$D$5/SQRT(PI()*$D$6*A1943))*A1943)</f>
        <v>6.84798800986777</v>
      </c>
      <c r="E1943" s="1" t="n">
        <f aca="false">E1942-D$7*E1942*(D$4-(D$3-E1942))/D$2*(A1943-A1942)</f>
        <v>36.296227868381</v>
      </c>
    </row>
    <row r="1944" customFormat="false" ht="13" hidden="false" customHeight="false" outlineLevel="0" collapsed="false">
      <c r="A1944" s="1" t="n">
        <v>3.866</v>
      </c>
      <c r="B1944" s="1" t="n">
        <v>5</v>
      </c>
      <c r="C1944" s="1" t="n">
        <v>118005</v>
      </c>
      <c r="D1944" s="1" t="n">
        <f aca="false">$D$3*EXP(-4*PI()*$D$5*$D$6*$D$4/$D$2*(1+2*$D$5/SQRT(PI()*$D$6*A1944))*A1944)</f>
        <v>6.83076059743948</v>
      </c>
      <c r="E1944" s="1" t="n">
        <f aca="false">E1943-D$7*E1943*(D$4-(D$3-E1943))/D$2*(A1944-A1943)</f>
        <v>36.221272794319</v>
      </c>
    </row>
    <row r="1945" customFormat="false" ht="13" hidden="false" customHeight="false" outlineLevel="0" collapsed="false">
      <c r="A1945" s="1" t="n">
        <v>3.868</v>
      </c>
      <c r="B1945" s="1" t="n">
        <v>5</v>
      </c>
      <c r="C1945" s="1" t="n">
        <v>118005</v>
      </c>
      <c r="D1945" s="1" t="n">
        <f aca="false">$D$3*EXP(-4*PI()*$D$5*$D$6*$D$4/$D$2*(1+2*$D$5/SQRT(PI()*$D$6*A1945))*A1945)</f>
        <v>6.81357726292315</v>
      </c>
      <c r="E1945" s="1" t="n">
        <f aca="false">E1944-D$7*E1944*(D$4-(D$3-E1944))/D$2*(A1945-A1944)</f>
        <v>36.1464725569303</v>
      </c>
    </row>
    <row r="1946" customFormat="false" ht="13" hidden="false" customHeight="false" outlineLevel="0" collapsed="false">
      <c r="A1946" s="1" t="n">
        <v>3.87</v>
      </c>
      <c r="B1946" s="1" t="n">
        <v>5</v>
      </c>
      <c r="C1946" s="1" t="n">
        <v>118005</v>
      </c>
      <c r="D1946" s="1" t="n">
        <f aca="false">$D$3*EXP(-4*PI()*$D$5*$D$6*$D$4/$D$2*(1+2*$D$5/SQRT(PI()*$D$6*A1946))*A1946)</f>
        <v>6.79643789114229</v>
      </c>
      <c r="E1946" s="1" t="n">
        <f aca="false">E1945-D$7*E1945*(D$4-(D$3-E1945))/D$2*(A1946-A1945)</f>
        <v>36.0718268361689</v>
      </c>
    </row>
    <row r="1947" customFormat="false" ht="13" hidden="false" customHeight="false" outlineLevel="0" collapsed="false">
      <c r="A1947" s="1" t="n">
        <v>3.872</v>
      </c>
      <c r="B1947" s="1" t="n">
        <v>5</v>
      </c>
      <c r="C1947" s="1" t="n">
        <v>118005</v>
      </c>
      <c r="D1947" s="1" t="n">
        <f aca="false">$D$3*EXP(-4*PI()*$D$5*$D$6*$D$4/$D$2*(1+2*$D$5/SQRT(PI()*$D$6*A1947))*A1947)</f>
        <v>6.77934236722953</v>
      </c>
      <c r="E1947" s="1" t="n">
        <f aca="false">E1946-D$7*E1946*(D$4-(D$3-E1946))/D$2*(A1947-A1946)</f>
        <v>35.9973353126508</v>
      </c>
    </row>
    <row r="1948" customFormat="false" ht="13" hidden="false" customHeight="false" outlineLevel="0" collapsed="false">
      <c r="A1948" s="1" t="n">
        <v>3.874</v>
      </c>
      <c r="B1948" s="1" t="n">
        <v>5</v>
      </c>
      <c r="C1948" s="1" t="n">
        <v>118005</v>
      </c>
      <c r="D1948" s="1" t="n">
        <f aca="false">$D$3*EXP(-4*PI()*$D$5*$D$6*$D$4/$D$2*(1+2*$D$5/SQRT(PI()*$D$6*A1948))*A1948)</f>
        <v>6.76229057662566</v>
      </c>
      <c r="E1948" s="1" t="n">
        <f aca="false">E1947-D$7*E1947*(D$4-(D$3-E1947))/D$2*(A1948-A1947)</f>
        <v>35.9229976676532</v>
      </c>
    </row>
    <row r="1949" customFormat="false" ht="13" hidden="false" customHeight="false" outlineLevel="0" collapsed="false">
      <c r="A1949" s="1" t="n">
        <v>3.876</v>
      </c>
      <c r="B1949" s="1" t="n">
        <v>5</v>
      </c>
      <c r="C1949" s="1" t="n">
        <v>118005</v>
      </c>
      <c r="D1949" s="1" t="n">
        <f aca="false">$D$3*EXP(-4*PI()*$D$5*$D$6*$D$4/$D$2*(1+2*$D$5/SQRT(PI()*$D$6*A1949))*A1949)</f>
        <v>6.74528240507888</v>
      </c>
      <c r="E1949" s="1" t="n">
        <f aca="false">E1948-D$7*E1948*(D$4-(D$3-E1948))/D$2*(A1949-A1948)</f>
        <v>35.8488135831128</v>
      </c>
    </row>
    <row r="1950" customFormat="false" ht="13" hidden="false" customHeight="false" outlineLevel="0" collapsed="false">
      <c r="A1950" s="1" t="n">
        <v>3.878</v>
      </c>
      <c r="B1950" s="1" t="n">
        <v>5</v>
      </c>
      <c r="C1950" s="1" t="n">
        <v>118005</v>
      </c>
      <c r="D1950" s="1" t="n">
        <f aca="false">$D$3*EXP(-4*PI()*$D$5*$D$6*$D$4/$D$2*(1+2*$D$5/SQRT(PI()*$D$6*A1950))*A1950)</f>
        <v>6.72831773864385</v>
      </c>
      <c r="E1950" s="1" t="n">
        <f aca="false">E1949-D$7*E1949*(D$4-(D$3-E1949))/D$2*(A1950-A1949)</f>
        <v>35.7747827416246</v>
      </c>
    </row>
    <row r="1951" customFormat="false" ht="13" hidden="false" customHeight="false" outlineLevel="0" collapsed="false">
      <c r="A1951" s="1" t="n">
        <v>3.88</v>
      </c>
      <c r="B1951" s="1" t="n">
        <v>5</v>
      </c>
      <c r="C1951" s="1" t="n">
        <v>118005</v>
      </c>
      <c r="D1951" s="1" t="n">
        <f aca="false">$D$3*EXP(-4*PI()*$D$5*$D$6*$D$4/$D$2*(1+2*$D$5/SQRT(PI()*$D$6*A1951))*A1951)</f>
        <v>6.71139646368091</v>
      </c>
      <c r="E1951" s="1" t="n">
        <f aca="false">E1950-D$7*E1950*(D$4-(D$3-E1950))/D$2*(A1951-A1950)</f>
        <v>35.7009048264404</v>
      </c>
    </row>
    <row r="1952" customFormat="false" ht="13" hidden="false" customHeight="false" outlineLevel="0" collapsed="false">
      <c r="A1952" s="1" t="n">
        <v>3.882</v>
      </c>
      <c r="B1952" s="1" t="n">
        <v>5</v>
      </c>
      <c r="C1952" s="1" t="n">
        <v>118005</v>
      </c>
      <c r="D1952" s="1" t="n">
        <f aca="false">$D$3*EXP(-4*PI()*$D$5*$D$6*$D$4/$D$2*(1+2*$D$5/SQRT(PI()*$D$6*A1952))*A1952)</f>
        <v>6.69451846685517</v>
      </c>
      <c r="E1952" s="1" t="n">
        <f aca="false">E1951-D$7*E1951*(D$4-(D$3-E1951))/D$2*(A1952-A1951)</f>
        <v>35.6271795214674</v>
      </c>
    </row>
    <row r="1953" customFormat="false" ht="13" hidden="false" customHeight="false" outlineLevel="0" collapsed="false">
      <c r="A1953" s="1" t="n">
        <v>3.884</v>
      </c>
      <c r="B1953" s="1" t="n">
        <v>5</v>
      </c>
      <c r="C1953" s="1" t="n">
        <v>118005</v>
      </c>
      <c r="D1953" s="1" t="n">
        <f aca="false">$D$3*EXP(-4*PI()*$D$5*$D$6*$D$4/$D$2*(1+2*$D$5/SQRT(PI()*$D$6*A1953))*A1953)</f>
        <v>6.67768363513575</v>
      </c>
      <c r="E1953" s="1" t="n">
        <f aca="false">E1952-D$7*E1952*(D$4-(D$3-E1952))/D$2*(A1953-A1952)</f>
        <v>35.5536065112673</v>
      </c>
    </row>
    <row r="1954" customFormat="false" ht="13" hidden="false" customHeight="false" outlineLevel="0" collapsed="false">
      <c r="A1954" s="1" t="n">
        <v>3.886</v>
      </c>
      <c r="B1954" s="1" t="n">
        <v>5</v>
      </c>
      <c r="C1954" s="1" t="n">
        <v>118005</v>
      </c>
      <c r="D1954" s="1" t="n">
        <f aca="false">$D$3*EXP(-4*PI()*$D$5*$D$6*$D$4/$D$2*(1+2*$D$5/SQRT(PI()*$D$6*A1954))*A1954)</f>
        <v>6.66089185579482</v>
      </c>
      <c r="E1954" s="1" t="n">
        <f aca="false">E1953-D$7*E1953*(D$4-(D$3-E1953))/D$2*(A1954-A1953)</f>
        <v>35.4801854810541</v>
      </c>
    </row>
    <row r="1955" customFormat="false" ht="13" hidden="false" customHeight="false" outlineLevel="0" collapsed="false">
      <c r="A1955" s="1" t="n">
        <v>3.888</v>
      </c>
      <c r="B1955" s="1" t="n">
        <v>5</v>
      </c>
      <c r="C1955" s="1" t="n">
        <v>118005</v>
      </c>
      <c r="D1955" s="1" t="n">
        <f aca="false">$D$3*EXP(-4*PI()*$D$5*$D$6*$D$4/$D$2*(1+2*$D$5/SQRT(PI()*$D$6*A1955))*A1955)</f>
        <v>6.64414301640687</v>
      </c>
      <c r="E1955" s="1" t="n">
        <f aca="false">E1954-D$7*E1954*(D$4-(D$3-E1954))/D$2*(A1955-A1954)</f>
        <v>35.4069161166935</v>
      </c>
    </row>
    <row r="1956" customFormat="false" ht="13" hidden="false" customHeight="false" outlineLevel="0" collapsed="false">
      <c r="A1956" s="1" t="n">
        <v>3.89</v>
      </c>
      <c r="B1956" s="1" t="n">
        <v>5</v>
      </c>
      <c r="C1956" s="1" t="n">
        <v>118005</v>
      </c>
      <c r="D1956" s="1" t="n">
        <f aca="false">$D$3*EXP(-4*PI()*$D$5*$D$6*$D$4/$D$2*(1+2*$D$5/SQRT(PI()*$D$6*A1956))*A1956)</f>
        <v>6.62743700484782</v>
      </c>
      <c r="E1956" s="1" t="n">
        <f aca="false">E1955-D$7*E1955*(D$4-(D$3-E1955))/D$2*(A1956-A1955)</f>
        <v>35.3337981047014</v>
      </c>
    </row>
    <row r="1957" customFormat="false" ht="13" hidden="false" customHeight="false" outlineLevel="0" collapsed="false">
      <c r="A1957" s="1" t="n">
        <v>3.892</v>
      </c>
      <c r="B1957" s="1" t="n">
        <v>5</v>
      </c>
      <c r="C1957" s="1" t="n">
        <v>118005</v>
      </c>
      <c r="D1957" s="1" t="n">
        <f aca="false">$D$3*EXP(-4*PI()*$D$5*$D$6*$D$4/$D$2*(1+2*$D$5/SQRT(PI()*$D$6*A1957))*A1957)</f>
        <v>6.61077370929417</v>
      </c>
      <c r="E1957" s="1" t="n">
        <f aca="false">E1956-D$7*E1956*(D$4-(D$3-E1956))/D$2*(A1957-A1956)</f>
        <v>35.2608311322422</v>
      </c>
    </row>
    <row r="1958" customFormat="false" ht="13" hidden="false" customHeight="false" outlineLevel="0" collapsed="false">
      <c r="A1958" s="1" t="n">
        <v>3.894</v>
      </c>
      <c r="B1958" s="1" t="n">
        <v>5</v>
      </c>
      <c r="C1958" s="1" t="n">
        <v>118005</v>
      </c>
      <c r="D1958" s="1" t="n">
        <f aca="false">$D$3*EXP(-4*PI()*$D$5*$D$6*$D$4/$D$2*(1+2*$D$5/SQRT(PI()*$D$6*A1958))*A1958)</f>
        <v>6.59415301822221</v>
      </c>
      <c r="E1958" s="1" t="n">
        <f aca="false">E1957-D$7*E1957*(D$4-(D$3-E1957))/D$2*(A1958-A1957)</f>
        <v>35.1880148871277</v>
      </c>
    </row>
    <row r="1959" customFormat="false" ht="13" hidden="false" customHeight="false" outlineLevel="0" collapsed="false">
      <c r="A1959" s="1" t="n">
        <v>3.896</v>
      </c>
      <c r="B1959" s="1" t="n">
        <v>5</v>
      </c>
      <c r="C1959" s="1" t="n">
        <v>118005</v>
      </c>
      <c r="D1959" s="1" t="n">
        <f aca="false">$D$3*EXP(-4*PI()*$D$5*$D$6*$D$4/$D$2*(1+2*$D$5/SQRT(PI()*$D$6*A1959))*A1959)</f>
        <v>6.57757482040714</v>
      </c>
      <c r="E1959" s="1" t="n">
        <f aca="false">E1958-D$7*E1958*(D$4-(D$3-E1958))/D$2*(A1959-A1958)</f>
        <v>35.1153490578159</v>
      </c>
    </row>
    <row r="1960" customFormat="false" ht="13" hidden="false" customHeight="false" outlineLevel="0" collapsed="false">
      <c r="A1960" s="1" t="n">
        <v>3.898</v>
      </c>
      <c r="B1960" s="1" t="n">
        <v>5</v>
      </c>
      <c r="C1960" s="1" t="n">
        <v>118005</v>
      </c>
      <c r="D1960" s="1" t="n">
        <f aca="false">$D$3*EXP(-4*PI()*$D$5*$D$6*$D$4/$D$2*(1+2*$D$5/SQRT(PI()*$D$6*A1960))*A1960)</f>
        <v>6.56103900492228</v>
      </c>
      <c r="E1960" s="1" t="n">
        <f aca="false">E1959-D$7*E1959*(D$4-(D$3-E1959))/D$2*(A1960-A1959)</f>
        <v>35.0428333334093</v>
      </c>
    </row>
    <row r="1961" customFormat="false" ht="13" hidden="false" customHeight="false" outlineLevel="0" collapsed="false">
      <c r="A1961" s="1" t="n">
        <v>3.9</v>
      </c>
      <c r="B1961" s="1" t="n">
        <v>5</v>
      </c>
      <c r="C1961" s="1" t="n">
        <v>118005</v>
      </c>
      <c r="D1961" s="1" t="n">
        <f aca="false">$D$3*EXP(-4*PI()*$D$5*$D$6*$D$4/$D$2*(1+2*$D$5/SQRT(PI()*$D$6*A1961))*A1961)</f>
        <v>6.54454546113824</v>
      </c>
      <c r="E1961" s="1" t="n">
        <f aca="false">E1960-D$7*E1960*(D$4-(D$3-E1960))/D$2*(A1961-A1960)</f>
        <v>34.9704674036539</v>
      </c>
    </row>
    <row r="1962" customFormat="false" ht="13" hidden="false" customHeight="false" outlineLevel="0" collapsed="false">
      <c r="A1962" s="1" t="n">
        <v>3.902</v>
      </c>
      <c r="B1962" s="1" t="n">
        <v>5</v>
      </c>
      <c r="C1962" s="1" t="n">
        <v>118005</v>
      </c>
      <c r="D1962" s="1" t="n">
        <f aca="false">$D$3*EXP(-4*PI()*$D$5*$D$6*$D$4/$D$2*(1+2*$D$5/SQRT(PI()*$D$6*A1962))*A1962)</f>
        <v>6.52809407872206</v>
      </c>
      <c r="E1962" s="1" t="n">
        <f aca="false">E1961-D$7*E1961*(D$4-(D$3-E1961))/D$2*(A1962-A1961)</f>
        <v>34.8982509589376</v>
      </c>
    </row>
    <row r="1963" customFormat="false" ht="13" hidden="false" customHeight="false" outlineLevel="0" collapsed="false">
      <c r="A1963" s="1" t="n">
        <v>3.904</v>
      </c>
      <c r="B1963" s="1" t="n">
        <v>5</v>
      </c>
      <c r="C1963" s="1" t="n">
        <v>118005</v>
      </c>
      <c r="D1963" s="1" t="n">
        <f aca="false">$D$3*EXP(-4*PI()*$D$5*$D$6*$D$4/$D$2*(1+2*$D$5/SQRT(PI()*$D$6*A1963))*A1963)</f>
        <v>6.51168474763645</v>
      </c>
      <c r="E1963" s="1" t="n">
        <f aca="false">E1962-D$7*E1962*(D$4-(D$3-E1962))/D$2*(A1963-A1962)</f>
        <v>34.8261836902893</v>
      </c>
    </row>
    <row r="1964" customFormat="false" ht="13" hidden="false" customHeight="false" outlineLevel="0" collapsed="false">
      <c r="A1964" s="1" t="n">
        <v>3.906</v>
      </c>
      <c r="B1964" s="1" t="n">
        <v>5</v>
      </c>
      <c r="C1964" s="1" t="n">
        <v>118005</v>
      </c>
      <c r="D1964" s="1" t="n">
        <f aca="false">$D$3*EXP(-4*PI()*$D$5*$D$6*$D$4/$D$2*(1+2*$D$5/SQRT(PI()*$D$6*A1964))*A1964)</f>
        <v>6.49531735813888</v>
      </c>
      <c r="E1964" s="1" t="n">
        <f aca="false">E1963-D$7*E1963*(D$4-(D$3-E1963))/D$2*(A1964-A1963)</f>
        <v>34.7542652893769</v>
      </c>
    </row>
    <row r="1965" customFormat="false" ht="13" hidden="false" customHeight="false" outlineLevel="0" collapsed="false">
      <c r="A1965" s="1" t="n">
        <v>3.908</v>
      </c>
      <c r="B1965" s="1" t="n">
        <v>5</v>
      </c>
      <c r="C1965" s="1" t="n">
        <v>118005</v>
      </c>
      <c r="D1965" s="1" t="n">
        <f aca="false">$D$3*EXP(-4*PI()*$D$5*$D$6*$D$4/$D$2*(1+2*$D$5/SQRT(PI()*$D$6*A1965))*A1965)</f>
        <v>6.47899180078089</v>
      </c>
      <c r="E1965" s="1" t="n">
        <f aca="false">E1964-D$7*E1964*(D$4-(D$3-E1964))/D$2*(A1965-A1964)</f>
        <v>34.6824954485066</v>
      </c>
    </row>
    <row r="1966" customFormat="false" ht="13" hidden="false" customHeight="false" outlineLevel="0" collapsed="false">
      <c r="A1966" s="1" t="n">
        <v>3.91</v>
      </c>
      <c r="B1966" s="1" t="n">
        <v>5</v>
      </c>
      <c r="C1966" s="1" t="n">
        <v>118005</v>
      </c>
      <c r="D1966" s="1" t="n">
        <f aca="false">$D$3*EXP(-4*PI()*$D$5*$D$6*$D$4/$D$2*(1+2*$D$5/SQRT(PI()*$D$6*A1966))*A1966)</f>
        <v>6.46270796640715</v>
      </c>
      <c r="E1966" s="1" t="n">
        <f aca="false">E1965-D$7*E1965*(D$4-(D$3-E1965))/D$2*(A1966-A1965)</f>
        <v>34.6108738606211</v>
      </c>
    </row>
    <row r="1967" customFormat="false" ht="13" hidden="false" customHeight="false" outlineLevel="0" collapsed="false">
      <c r="A1967" s="1" t="n">
        <v>3.912</v>
      </c>
      <c r="B1967" s="1" t="n">
        <v>5</v>
      </c>
      <c r="C1967" s="1" t="n">
        <v>118005</v>
      </c>
      <c r="D1967" s="1" t="n">
        <f aca="false">$D$3*EXP(-4*PI()*$D$5*$D$6*$D$4/$D$2*(1+2*$D$5/SQRT(PI()*$D$6*A1967))*A1967)</f>
        <v>6.44646574615473</v>
      </c>
      <c r="E1967" s="1" t="n">
        <f aca="false">E1966-D$7*E1966*(D$4-(D$3-E1966))/D$2*(A1967-A1966)</f>
        <v>34.5394002192987</v>
      </c>
    </row>
    <row r="1968" customFormat="false" ht="13" hidden="false" customHeight="false" outlineLevel="0" collapsed="false">
      <c r="A1968" s="1" t="n">
        <v>3.914</v>
      </c>
      <c r="B1968" s="1" t="n">
        <v>5</v>
      </c>
      <c r="C1968" s="1" t="n">
        <v>118005</v>
      </c>
      <c r="D1968" s="1" t="n">
        <f aca="false">$D$3*EXP(-4*PI()*$D$5*$D$6*$D$4/$D$2*(1+2*$D$5/SQRT(PI()*$D$6*A1968))*A1968)</f>
        <v>6.43026503145223</v>
      </c>
      <c r="E1968" s="1" t="n">
        <f aca="false">E1967-D$7*E1967*(D$4-(D$3-E1967))/D$2*(A1968-A1967)</f>
        <v>34.4680742187516</v>
      </c>
    </row>
    <row r="1969" customFormat="false" ht="13" hidden="false" customHeight="false" outlineLevel="0" collapsed="false">
      <c r="A1969" s="1" t="n">
        <v>3.916</v>
      </c>
      <c r="B1969" s="1" t="n">
        <v>5</v>
      </c>
      <c r="C1969" s="1" t="n">
        <v>118005</v>
      </c>
      <c r="D1969" s="1" t="n">
        <f aca="false">$D$3*EXP(-4*PI()*$D$5*$D$6*$D$4/$D$2*(1+2*$D$5/SQRT(PI()*$D$6*A1969))*A1969)</f>
        <v>6.41410571401905</v>
      </c>
      <c r="E1969" s="1" t="n">
        <f aca="false">E1968-D$7*E1968*(D$4-(D$3-E1968))/D$2*(A1969-A1968)</f>
        <v>34.3968955538249</v>
      </c>
    </row>
    <row r="1970" customFormat="false" ht="13" hidden="false" customHeight="false" outlineLevel="0" collapsed="false">
      <c r="A1970" s="1" t="n">
        <v>3.918</v>
      </c>
      <c r="B1970" s="1" t="n">
        <v>5</v>
      </c>
      <c r="C1970" s="1" t="n">
        <v>118005</v>
      </c>
      <c r="D1970" s="1" t="n">
        <f aca="false">$D$3*EXP(-4*PI()*$D$5*$D$6*$D$4/$D$2*(1+2*$D$5/SQRT(PI()*$D$6*A1970))*A1970)</f>
        <v>6.39798768586451</v>
      </c>
      <c r="E1970" s="1" t="n">
        <f aca="false">E1969-D$7*E1969*(D$4-(D$3-E1969))/D$2*(A1970-A1969)</f>
        <v>34.3258639199952</v>
      </c>
    </row>
    <row r="1971" customFormat="false" ht="13" hidden="false" customHeight="false" outlineLevel="0" collapsed="false">
      <c r="A1971" s="1" t="n">
        <v>3.92</v>
      </c>
      <c r="B1971" s="1" t="n">
        <v>5</v>
      </c>
      <c r="C1971" s="1" t="n">
        <v>118005</v>
      </c>
      <c r="D1971" s="1" t="n">
        <f aca="false">$D$3*EXP(-4*PI()*$D$5*$D$6*$D$4/$D$2*(1+2*$D$5/SQRT(PI()*$D$6*A1971))*A1971)</f>
        <v>6.38191083928709</v>
      </c>
      <c r="E1971" s="1" t="n">
        <f aca="false">E1970-D$7*E1970*(D$4-(D$3-E1970))/D$2*(A1971-A1970)</f>
        <v>34.254979013369</v>
      </c>
    </row>
    <row r="1972" customFormat="false" ht="13" hidden="false" customHeight="false" outlineLevel="0" collapsed="false">
      <c r="A1972" s="1" t="n">
        <v>3.922</v>
      </c>
      <c r="B1972" s="1" t="n">
        <v>5</v>
      </c>
      <c r="C1972" s="1" t="n">
        <v>118005</v>
      </c>
      <c r="D1972" s="1" t="n">
        <f aca="false">$D$3*EXP(-4*PI()*$D$5*$D$6*$D$4/$D$2*(1+2*$D$5/SQRT(PI()*$D$6*A1972))*A1972)</f>
        <v>6.3658750668736</v>
      </c>
      <c r="E1972" s="1" t="n">
        <f aca="false">E1971-D$7*E1971*(D$4-(D$3-E1971))/D$2*(A1972-A1971)</f>
        <v>34.1842405306819</v>
      </c>
    </row>
    <row r="1973" customFormat="false" ht="13" hidden="false" customHeight="false" outlineLevel="0" collapsed="false">
      <c r="A1973" s="1" t="n">
        <v>3.924</v>
      </c>
      <c r="B1973" s="1" t="n">
        <v>5</v>
      </c>
      <c r="C1973" s="1" t="n">
        <v>118005</v>
      </c>
      <c r="D1973" s="1" t="n">
        <f aca="false">$D$3*EXP(-4*PI()*$D$5*$D$6*$D$4/$D$2*(1+2*$D$5/SQRT(PI()*$D$6*A1973))*A1973)</f>
        <v>6.34988026149842</v>
      </c>
      <c r="E1973" s="1" t="n">
        <f aca="false">E1972-D$7*E1972*(D$4-(D$3-E1972))/D$2*(A1973-A1972)</f>
        <v>34.1136481692969</v>
      </c>
    </row>
    <row r="1974" customFormat="false" ht="13" hidden="false" customHeight="false" outlineLevel="0" collapsed="false">
      <c r="A1974" s="1" t="n">
        <v>3.926</v>
      </c>
      <c r="B1974" s="1" t="n">
        <v>5</v>
      </c>
      <c r="C1974" s="1" t="n">
        <v>118005</v>
      </c>
      <c r="D1974" s="1" t="n">
        <f aca="false">$D$3*EXP(-4*PI()*$D$5*$D$6*$D$4/$D$2*(1+2*$D$5/SQRT(PI()*$D$6*A1974))*A1974)</f>
        <v>6.33392631632267</v>
      </c>
      <c r="E1974" s="1" t="n">
        <f aca="false">E1973-D$7*E1973*(D$4-(D$3-E1973))/D$2*(A1974-A1973)</f>
        <v>34.0432016272032</v>
      </c>
    </row>
    <row r="1975" customFormat="false" ht="13" hidden="false" customHeight="false" outlineLevel="0" collapsed="false">
      <c r="A1975" s="1" t="n">
        <v>3.928</v>
      </c>
      <c r="B1975" s="1" t="n">
        <v>5</v>
      </c>
      <c r="C1975" s="1" t="n">
        <v>118005</v>
      </c>
      <c r="D1975" s="1" t="n">
        <f aca="false">$D$3*EXP(-4*PI()*$D$5*$D$6*$D$4/$D$2*(1+2*$D$5/SQRT(PI()*$D$6*A1975))*A1975)</f>
        <v>6.31801312479345</v>
      </c>
      <c r="E1975" s="1" t="n">
        <f aca="false">E1974-D$7*E1974*(D$4-(D$3-E1974))/D$2*(A1975-A1974)</f>
        <v>33.9729006030151</v>
      </c>
    </row>
    <row r="1976" customFormat="false" ht="13" hidden="false" customHeight="false" outlineLevel="0" collapsed="false">
      <c r="A1976" s="1" t="n">
        <v>3.93</v>
      </c>
      <c r="B1976" s="1" t="n">
        <v>5</v>
      </c>
      <c r="C1976" s="1" t="n">
        <v>118005</v>
      </c>
      <c r="D1976" s="1" t="n">
        <f aca="false">$D$3*EXP(-4*PI()*$D$5*$D$6*$D$4/$D$2*(1+2*$D$5/SQRT(PI()*$D$6*A1976))*A1976)</f>
        <v>6.30214058064298</v>
      </c>
      <c r="E1976" s="1" t="n">
        <f aca="false">E1975-D$7*E1975*(D$4-(D$3-E1975))/D$2*(A1976-A1975)</f>
        <v>33.9027447959702</v>
      </c>
    </row>
    <row r="1977" customFormat="false" ht="13" hidden="false" customHeight="false" outlineLevel="0" collapsed="false">
      <c r="A1977" s="1" t="n">
        <v>3.932</v>
      </c>
      <c r="B1977" s="1" t="n">
        <v>5</v>
      </c>
      <c r="C1977" s="1" t="n">
        <v>118005</v>
      </c>
      <c r="D1977" s="1" t="n">
        <f aca="false">$D$3*EXP(-4*PI()*$D$5*$D$6*$D$4/$D$2*(1+2*$D$5/SQRT(PI()*$D$6*A1977))*A1977)</f>
        <v>6.28630857788792</v>
      </c>
      <c r="E1977" s="1" t="n">
        <f aca="false">E1976-D$7*E1976*(D$4-(D$3-E1976))/D$2*(A1977-A1976)</f>
        <v>33.8327339059289</v>
      </c>
    </row>
    <row r="1978" customFormat="false" ht="13" hidden="false" customHeight="false" outlineLevel="0" collapsed="false">
      <c r="A1978" s="1" t="n">
        <v>3.934</v>
      </c>
      <c r="B1978" s="1" t="n">
        <v>5</v>
      </c>
      <c r="C1978" s="1" t="n">
        <v>118005</v>
      </c>
      <c r="D1978" s="1" t="n">
        <f aca="false">$D$3*EXP(-4*PI()*$D$5*$D$6*$D$4/$D$2*(1+2*$D$5/SQRT(PI()*$D$6*A1978))*A1978)</f>
        <v>6.27051701082849</v>
      </c>
      <c r="E1978" s="1" t="n">
        <f aca="false">E1977-D$7*E1977*(D$4-(D$3-E1977))/D$2*(A1978-A1977)</f>
        <v>33.7628676333722</v>
      </c>
    </row>
    <row r="1979" customFormat="false" ht="13" hidden="false" customHeight="false" outlineLevel="0" collapsed="false">
      <c r="A1979" s="1" t="n">
        <v>3.936</v>
      </c>
      <c r="B1979" s="1" t="n">
        <v>5</v>
      </c>
      <c r="C1979" s="1" t="n">
        <v>118005</v>
      </c>
      <c r="D1979" s="1" t="n">
        <f aca="false">$D$3*EXP(-4*PI()*$D$5*$D$6*$D$4/$D$2*(1+2*$D$5/SQRT(PI()*$D$6*A1979))*A1979)</f>
        <v>6.25476577404772</v>
      </c>
      <c r="E1979" s="1" t="n">
        <f aca="false">E1978-D$7*E1978*(D$4-(D$3-E1978))/D$2*(A1979-A1978)</f>
        <v>33.6931456794012</v>
      </c>
    </row>
    <row r="1980" customFormat="false" ht="13" hidden="false" customHeight="false" outlineLevel="0" collapsed="false">
      <c r="A1980" s="1" t="n">
        <v>3.938</v>
      </c>
      <c r="B1980" s="1" t="n">
        <v>5</v>
      </c>
      <c r="C1980" s="1" t="n">
        <v>118005</v>
      </c>
      <c r="D1980" s="1" t="n">
        <f aca="false">$D$3*EXP(-4*PI()*$D$5*$D$6*$D$4/$D$2*(1+2*$D$5/SQRT(PI()*$D$6*A1980))*A1980)</f>
        <v>6.23905476241068</v>
      </c>
      <c r="E1980" s="1" t="n">
        <f aca="false">E1979-D$7*E1979*(D$4-(D$3-E1979))/D$2*(A1980-A1979)</f>
        <v>33.6235677457353</v>
      </c>
    </row>
    <row r="1981" customFormat="false" ht="13" hidden="false" customHeight="false" outlineLevel="0" collapsed="false">
      <c r="A1981" s="1" t="n">
        <v>3.94</v>
      </c>
      <c r="B1981" s="1" t="n">
        <v>5</v>
      </c>
      <c r="C1981" s="1" t="n">
        <v>118005</v>
      </c>
      <c r="D1981" s="1" t="n">
        <f aca="false">$D$3*EXP(-4*PI()*$D$5*$D$6*$D$4/$D$2*(1+2*$D$5/SQRT(PI()*$D$6*A1981))*A1981)</f>
        <v>6.22338387106366</v>
      </c>
      <c r="E1981" s="1" t="n">
        <f aca="false">E1980-D$7*E1980*(D$4-(D$3-E1980))/D$2*(A1981-A1980)</f>
        <v>33.5541335347112</v>
      </c>
    </row>
    <row r="1982" customFormat="false" ht="13" hidden="false" customHeight="false" outlineLevel="0" collapsed="false">
      <c r="A1982" s="1" t="n">
        <v>3.942</v>
      </c>
      <c r="B1982" s="1" t="n">
        <v>5</v>
      </c>
      <c r="C1982" s="1" t="n">
        <v>118005</v>
      </c>
      <c r="D1982" s="1" t="n">
        <f aca="false">$D$3*EXP(-4*PI()*$D$5*$D$6*$D$4/$D$2*(1+2*$D$5/SQRT(PI()*$D$6*A1982))*A1982)</f>
        <v>6.20775299543345</v>
      </c>
      <c r="E1982" s="1" t="n">
        <f aca="false">E1981-D$7*E1981*(D$4-(D$3-E1981))/D$2*(A1982-A1981)</f>
        <v>33.4848427492813</v>
      </c>
    </row>
    <row r="1983" customFormat="false" ht="13" hidden="false" customHeight="false" outlineLevel="0" collapsed="false">
      <c r="A1983" s="1" t="n">
        <v>3.944</v>
      </c>
      <c r="B1983" s="1" t="n">
        <v>5</v>
      </c>
      <c r="C1983" s="1" t="n">
        <v>118005</v>
      </c>
      <c r="D1983" s="1" t="n">
        <f aca="false">$D$3*EXP(-4*PI()*$D$5*$D$6*$D$4/$D$2*(1+2*$D$5/SQRT(PI()*$D$6*A1983))*A1983)</f>
        <v>6.19216203122651</v>
      </c>
      <c r="E1983" s="1" t="n">
        <f aca="false">E1982-D$7*E1982*(D$4-(D$3-E1982))/D$2*(A1983-A1982)</f>
        <v>33.415695093013</v>
      </c>
    </row>
    <row r="1984" customFormat="false" ht="13" hidden="false" customHeight="false" outlineLevel="0" collapsed="false">
      <c r="A1984" s="1" t="n">
        <v>3.946</v>
      </c>
      <c r="B1984" s="1" t="n">
        <v>5</v>
      </c>
      <c r="C1984" s="1" t="n">
        <v>118005</v>
      </c>
      <c r="D1984" s="1" t="n">
        <f aca="false">$D$3*EXP(-4*PI()*$D$5*$D$6*$D$4/$D$2*(1+2*$D$5/SQRT(PI()*$D$6*A1984))*A1984)</f>
        <v>6.17661087442825</v>
      </c>
      <c r="E1984" s="1" t="n">
        <f aca="false">E1983-D$7*E1983*(D$4-(D$3-E1983))/D$2*(A1984-A1983)</f>
        <v>33.3466902700867</v>
      </c>
    </row>
    <row r="1985" customFormat="false" ht="13" hidden="false" customHeight="false" outlineLevel="0" collapsed="false">
      <c r="A1985" s="1" t="n">
        <v>3.948</v>
      </c>
      <c r="B1985" s="1" t="n">
        <v>5</v>
      </c>
      <c r="C1985" s="1" t="n">
        <v>118005</v>
      </c>
      <c r="D1985" s="1" t="n">
        <f aca="false">$D$3*EXP(-4*PI()*$D$5*$D$6*$D$4/$D$2*(1+2*$D$5/SQRT(PI()*$D$6*A1985))*A1985)</f>
        <v>6.16109942130221</v>
      </c>
      <c r="E1985" s="1" t="n">
        <f aca="false">E1984-D$7*E1984*(D$4-(D$3-E1984))/D$2*(A1985-A1984)</f>
        <v>33.2778279852951</v>
      </c>
    </row>
    <row r="1986" customFormat="false" ht="13" hidden="false" customHeight="false" outlineLevel="0" collapsed="false">
      <c r="A1986" s="1" t="n">
        <v>3.95</v>
      </c>
      <c r="B1986" s="1" t="n">
        <v>5</v>
      </c>
      <c r="C1986" s="1" t="n">
        <v>118005</v>
      </c>
      <c r="D1986" s="1" t="n">
        <f aca="false">$D$3*EXP(-4*PI()*$D$5*$D$6*$D$4/$D$2*(1+2*$D$5/SQRT(PI()*$D$6*A1986))*A1986)</f>
        <v>6.1456275683893</v>
      </c>
      <c r="E1986" s="1" t="n">
        <f aca="false">E1985-D$7*E1985*(D$4-(D$3-E1985))/D$2*(A1986-A1985)</f>
        <v>33.2091079440417</v>
      </c>
    </row>
    <row r="1987" customFormat="false" ht="13" hidden="false" customHeight="false" outlineLevel="0" collapsed="false">
      <c r="A1987" s="1" t="n">
        <v>3.952</v>
      </c>
      <c r="B1987" s="1" t="n">
        <v>5</v>
      </c>
      <c r="C1987" s="1" t="n">
        <v>118005</v>
      </c>
      <c r="D1987" s="1" t="n">
        <f aca="false">$D$3*EXP(-4*PI()*$D$5*$D$6*$D$4/$D$2*(1+2*$D$5/SQRT(PI()*$D$6*A1987))*A1987)</f>
        <v>6.13019521250707</v>
      </c>
      <c r="E1987" s="1" t="n">
        <f aca="false">E1986-D$7*E1986*(D$4-(D$3-E1986))/D$2*(A1987-A1986)</f>
        <v>33.1405298523395</v>
      </c>
    </row>
    <row r="1988" customFormat="false" ht="13" hidden="false" customHeight="false" outlineLevel="0" collapsed="false">
      <c r="A1988" s="1" t="n">
        <v>3.954</v>
      </c>
      <c r="B1988" s="1" t="n">
        <v>5</v>
      </c>
      <c r="C1988" s="1" t="n">
        <v>118005</v>
      </c>
      <c r="D1988" s="1" t="n">
        <f aca="false">$D$3*EXP(-4*PI()*$D$5*$D$6*$D$4/$D$2*(1+2*$D$5/SQRT(PI()*$D$6*A1988))*A1988)</f>
        <v>6.11480225074889</v>
      </c>
      <c r="E1988" s="1" t="n">
        <f aca="false">E1987-D$7*E1987*(D$4-(D$3-E1987))/D$2*(A1988-A1987)</f>
        <v>33.0720934168098</v>
      </c>
    </row>
    <row r="1989" customFormat="false" ht="13" hidden="false" customHeight="false" outlineLevel="0" collapsed="false">
      <c r="A1989" s="1" t="n">
        <v>3.956</v>
      </c>
      <c r="B1989" s="1" t="n">
        <v>5</v>
      </c>
      <c r="C1989" s="1" t="n">
        <v>118005</v>
      </c>
      <c r="D1989" s="1" t="n">
        <f aca="false">$D$3*EXP(-4*PI()*$D$5*$D$6*$D$4/$D$2*(1+2*$D$5/SQRT(PI()*$D$6*A1989))*A1989)</f>
        <v>6.09944858048326</v>
      </c>
      <c r="E1989" s="1" t="n">
        <f aca="false">E1988-D$7*E1988*(D$4-(D$3-E1988))/D$2*(A1989-A1988)</f>
        <v>33.0037983446809</v>
      </c>
    </row>
    <row r="1990" customFormat="false" ht="13" hidden="false" customHeight="false" outlineLevel="0" collapsed="false">
      <c r="A1990" s="1" t="n">
        <v>3.958</v>
      </c>
      <c r="B1990" s="1" t="n">
        <v>5</v>
      </c>
      <c r="C1990" s="1" t="n">
        <v>118005</v>
      </c>
      <c r="D1990" s="1" t="n">
        <f aca="false">$D$3*EXP(-4*PI()*$D$5*$D$6*$D$4/$D$2*(1+2*$D$5/SQRT(PI()*$D$6*A1990))*A1990)</f>
        <v>6.08413409935297</v>
      </c>
      <c r="E1990" s="1" t="n">
        <f aca="false">E1989-D$7*E1989*(D$4-(D$3-E1989))/D$2*(A1990-A1989)</f>
        <v>32.9356443437871</v>
      </c>
    </row>
    <row r="1991" customFormat="false" ht="13" hidden="false" customHeight="false" outlineLevel="0" collapsed="false">
      <c r="A1991" s="1" t="n">
        <v>3.96</v>
      </c>
      <c r="B1991" s="1" t="n">
        <v>5</v>
      </c>
      <c r="C1991" s="1" t="n">
        <v>118005</v>
      </c>
      <c r="D1991" s="1" t="n">
        <f aca="false">$D$3*EXP(-4*PI()*$D$5*$D$6*$D$4/$D$2*(1+2*$D$5/SQRT(PI()*$D$6*A1991))*A1991)</f>
        <v>6.06885870527442</v>
      </c>
      <c r="E1991" s="1" t="n">
        <f aca="false">E1990-D$7*E1990*(D$4-(D$3-E1990))/D$2*(A1991-A1990)</f>
        <v>32.8676311225668</v>
      </c>
    </row>
    <row r="1992" customFormat="false" ht="13" hidden="false" customHeight="false" outlineLevel="0" collapsed="false">
      <c r="A1992" s="1" t="n">
        <v>3.962</v>
      </c>
      <c r="B1992" s="1" t="n">
        <v>5</v>
      </c>
      <c r="C1992" s="1" t="n">
        <v>118005</v>
      </c>
      <c r="D1992" s="1" t="n">
        <f aca="false">$D$3*EXP(-4*PI()*$D$5*$D$6*$D$4/$D$2*(1+2*$D$5/SQRT(PI()*$D$6*A1992))*A1992)</f>
        <v>6.05362229643677</v>
      </c>
      <c r="E1992" s="1" t="n">
        <f aca="false">E1991-D$7*E1991*(D$4-(D$3-E1991))/D$2*(A1992-A1991)</f>
        <v>32.799758390062</v>
      </c>
    </row>
    <row r="1993" customFormat="false" ht="13" hidden="false" customHeight="false" outlineLevel="0" collapsed="false">
      <c r="A1993" s="1" t="n">
        <v>3.964</v>
      </c>
      <c r="B1993" s="1" t="n">
        <v>5</v>
      </c>
      <c r="C1993" s="1" t="n">
        <v>118005</v>
      </c>
      <c r="D1993" s="1" t="n">
        <f aca="false">$D$3*EXP(-4*PI()*$D$5*$D$6*$D$4/$D$2*(1+2*$D$5/SQRT(PI()*$D$6*A1993))*A1993)</f>
        <v>6.03842477130132</v>
      </c>
      <c r="E1993" s="1" t="n">
        <f aca="false">E1992-D$7*E1992*(D$4-(D$3-E1992))/D$2*(A1993-A1992)</f>
        <v>32.7320258559166</v>
      </c>
    </row>
    <row r="1994" customFormat="false" ht="13" hidden="false" customHeight="false" outlineLevel="0" collapsed="false">
      <c r="A1994" s="1" t="n">
        <v>3.966</v>
      </c>
      <c r="B1994" s="1" t="n">
        <v>5</v>
      </c>
      <c r="C1994" s="1" t="n">
        <v>118005</v>
      </c>
      <c r="D1994" s="1" t="n">
        <f aca="false">$D$3*EXP(-4*PI()*$D$5*$D$6*$D$4/$D$2*(1+2*$D$5/SQRT(PI()*$D$6*A1994))*A1994)</f>
        <v>6.0232660286006</v>
      </c>
      <c r="E1994" s="1" t="n">
        <f aca="false">E1993-D$7*E1993*(D$4-(D$3-E1993))/D$2*(A1994-A1993)</f>
        <v>32.6644332303752</v>
      </c>
    </row>
    <row r="1995" customFormat="false" ht="13" hidden="false" customHeight="false" outlineLevel="0" collapsed="false">
      <c r="A1995" s="1" t="n">
        <v>3.968</v>
      </c>
      <c r="B1995" s="1" t="n">
        <v>5</v>
      </c>
      <c r="C1995" s="1" t="n">
        <v>118005</v>
      </c>
      <c r="D1995" s="1" t="n">
        <f aca="false">$D$3*EXP(-4*PI()*$D$5*$D$6*$D$4/$D$2*(1+2*$D$5/SQRT(PI()*$D$6*A1995))*A1995)</f>
        <v>6.00814596733775</v>
      </c>
      <c r="E1995" s="1" t="n">
        <f aca="false">E1994-D$7*E1994*(D$4-(D$3-E1994))/D$2*(A1995-A1994)</f>
        <v>32.5969802242821</v>
      </c>
    </row>
    <row r="1996" customFormat="false" ht="13" hidden="false" customHeight="false" outlineLevel="0" collapsed="false">
      <c r="A1996" s="1" t="n">
        <v>3.97</v>
      </c>
      <c r="B1996" s="1" t="n">
        <v>5</v>
      </c>
      <c r="C1996" s="1" t="n">
        <v>118005</v>
      </c>
      <c r="D1996" s="1" t="n">
        <f aca="false">$D$3*EXP(-4*PI()*$D$5*$D$6*$D$4/$D$2*(1+2*$D$5/SQRT(PI()*$D$6*A1996))*A1996)</f>
        <v>5.99306448678573</v>
      </c>
      <c r="E1996" s="1" t="n">
        <f aca="false">E1995-D$7*E1995*(D$4-(D$3-E1995))/D$2*(A1996-A1995)</f>
        <v>32.5296665490796</v>
      </c>
    </row>
    <row r="1997" customFormat="false" ht="13" hidden="false" customHeight="false" outlineLevel="0" collapsed="false">
      <c r="A1997" s="1" t="n">
        <v>3.972</v>
      </c>
      <c r="B1997" s="1" t="n">
        <v>5</v>
      </c>
      <c r="C1997" s="1" t="n">
        <v>118005</v>
      </c>
      <c r="D1997" s="1" t="n">
        <f aca="false">$D$3*EXP(-4*PI()*$D$5*$D$6*$D$4/$D$2*(1+2*$D$5/SQRT(PI()*$D$6*A1997))*A1997)</f>
        <v>5.97802148648655</v>
      </c>
      <c r="E1997" s="1" t="n">
        <f aca="false">E1996-D$7*E1996*(D$4-(D$3-E1996))/D$2*(A1997-A1996)</f>
        <v>32.4624919168073</v>
      </c>
    </row>
    <row r="1998" customFormat="false" ht="13" hidden="false" customHeight="false" outlineLevel="0" collapsed="false">
      <c r="A1998" s="1" t="n">
        <v>3.974</v>
      </c>
      <c r="B1998" s="1" t="n">
        <v>5</v>
      </c>
      <c r="C1998" s="1" t="n">
        <v>118005</v>
      </c>
      <c r="D1998" s="1" t="n">
        <f aca="false">$D$3*EXP(-4*PI()*$D$5*$D$6*$D$4/$D$2*(1+2*$D$5/SQRT(PI()*$D$6*A1998))*A1998)</f>
        <v>5.96301686625055</v>
      </c>
      <c r="E1998" s="1" t="n">
        <f aca="false">E1997-D$7*E1997*(D$4-(D$3-E1997))/D$2*(A1998-A1997)</f>
        <v>32.3954560401004</v>
      </c>
    </row>
    <row r="1999" customFormat="false" ht="13" hidden="false" customHeight="false" outlineLevel="0" collapsed="false">
      <c r="A1999" s="1" t="n">
        <v>3.976</v>
      </c>
      <c r="B1999" s="1" t="n">
        <v>5</v>
      </c>
      <c r="C1999" s="1" t="n">
        <v>118005</v>
      </c>
      <c r="D1999" s="1" t="n">
        <f aca="false">$D$3*EXP(-4*PI()*$D$5*$D$6*$D$4/$D$2*(1+2*$D$5/SQRT(PI()*$D$6*A1999))*A1999)</f>
        <v>5.94805052615566</v>
      </c>
      <c r="E1999" s="1" t="n">
        <f aca="false">E1998-D$7*E1998*(D$4-(D$3-E1998))/D$2*(A1999-A1998)</f>
        <v>32.3285586321888</v>
      </c>
    </row>
    <row r="2000" customFormat="false" ht="13" hidden="false" customHeight="false" outlineLevel="0" collapsed="false">
      <c r="A2000" s="1" t="n">
        <v>3.978</v>
      </c>
      <c r="B2000" s="1" t="n">
        <v>5</v>
      </c>
      <c r="C2000" s="1" t="n">
        <v>118005</v>
      </c>
      <c r="D2000" s="1" t="n">
        <f aca="false">$D$3*EXP(-4*PI()*$D$5*$D$6*$D$4/$D$2*(1+2*$D$5/SQRT(PI()*$D$6*A2000))*A2000)</f>
        <v>5.93312236654668</v>
      </c>
      <c r="E2000" s="1" t="n">
        <f aca="false">E1999-D$7*E1999*(D$4-(D$3-E1999))/D$2*(A2000-A1999)</f>
        <v>32.2617994068956</v>
      </c>
    </row>
    <row r="2001" customFormat="false" ht="13" hidden="false" customHeight="false" outlineLevel="0" collapsed="false">
      <c r="A2001" s="1" t="n">
        <v>3.98</v>
      </c>
      <c r="B2001" s="1" t="n">
        <v>5</v>
      </c>
      <c r="C2001" s="1" t="n">
        <v>118005</v>
      </c>
      <c r="D2001" s="1" t="n">
        <f aca="false">$D$3*EXP(-4*PI()*$D$5*$D$6*$D$4/$D$2*(1+2*$D$5/SQRT(PI()*$D$6*A2001))*A2001)</f>
        <v>5.91823228803449</v>
      </c>
      <c r="E2001" s="1" t="n">
        <f aca="false">E2000-D$7*E2000*(D$4-(D$3-E2000))/D$2*(A2001-A2000)</f>
        <v>32.195178078636</v>
      </c>
    </row>
    <row r="2002" customFormat="false" ht="13" hidden="false" customHeight="false" outlineLevel="0" collapsed="false">
      <c r="A2002" s="1" t="n">
        <v>3.982</v>
      </c>
      <c r="B2002" s="1" t="n">
        <v>5</v>
      </c>
      <c r="C2002" s="1" t="n">
        <v>118005</v>
      </c>
      <c r="D2002" s="1" t="n">
        <f aca="false">$D$3*EXP(-4*PI()*$D$5*$D$6*$D$4/$D$2*(1+2*$D$5/SQRT(PI()*$D$6*A2002))*A2002)</f>
        <v>5.90338019149538</v>
      </c>
      <c r="E2002" s="1" t="n">
        <f aca="false">E2001-D$7*E2001*(D$4-(D$3-E2001))/D$2*(A2002-A2001)</f>
        <v>32.1286943624162</v>
      </c>
    </row>
    <row r="2003" customFormat="false" ht="13" hidden="false" customHeight="false" outlineLevel="0" collapsed="false">
      <c r="A2003" s="1" t="n">
        <v>3.984</v>
      </c>
      <c r="B2003" s="1" t="n">
        <v>5</v>
      </c>
      <c r="C2003" s="1" t="n">
        <v>118005</v>
      </c>
      <c r="D2003" s="1" t="n">
        <f aca="false">$D$3*EXP(-4*PI()*$D$5*$D$6*$D$4/$D$2*(1+2*$D$5/SQRT(PI()*$D$6*A2003))*A2003)</f>
        <v>5.88856597807027</v>
      </c>
      <c r="E2003" s="1" t="n">
        <f aca="false">E2002-D$7*E2002*(D$4-(D$3-E2002))/D$2*(A2003-A2002)</f>
        <v>32.062347973832</v>
      </c>
    </row>
    <row r="2004" customFormat="false" ht="13" hidden="false" customHeight="false" outlineLevel="0" collapsed="false">
      <c r="A2004" s="1" t="n">
        <v>3.986</v>
      </c>
      <c r="B2004" s="1" t="n">
        <v>5</v>
      </c>
      <c r="C2004" s="1" t="n">
        <v>118005</v>
      </c>
      <c r="D2004" s="1" t="n">
        <f aca="false">$D$3*EXP(-4*PI()*$D$5*$D$6*$D$4/$D$2*(1+2*$D$5/SQRT(PI()*$D$6*A2004))*A2004)</f>
        <v>5.87378954916401</v>
      </c>
      <c r="E2004" s="1" t="n">
        <f aca="false">E2003-D$7*E2003*(D$4-(D$3-E2003))/D$2*(A2004-A2003)</f>
        <v>31.9961386290676</v>
      </c>
    </row>
    <row r="2005" customFormat="false" ht="13" hidden="false" customHeight="false" outlineLevel="0" collapsed="false">
      <c r="A2005" s="1" t="n">
        <v>3.988</v>
      </c>
      <c r="B2005" s="1" t="n">
        <v>5</v>
      </c>
      <c r="C2005" s="1" t="n">
        <v>118005</v>
      </c>
      <c r="D2005" s="1" t="n">
        <f aca="false">$D$3*EXP(-4*PI()*$D$5*$D$6*$D$4/$D$2*(1+2*$D$5/SQRT(PI()*$D$6*A2005))*A2005)</f>
        <v>5.85905080644463</v>
      </c>
      <c r="E2005" s="1" t="n">
        <f aca="false">E2004-D$7*E2004*(D$4-(D$3-E2004))/D$2*(A2005-A2004)</f>
        <v>31.9300660448942</v>
      </c>
    </row>
    <row r="2006" customFormat="false" ht="13" hidden="false" customHeight="false" outlineLevel="0" collapsed="false">
      <c r="A2006" s="1" t="n">
        <v>3.99</v>
      </c>
      <c r="B2006" s="1" t="n">
        <v>5</v>
      </c>
      <c r="C2006" s="1" t="n">
        <v>118005</v>
      </c>
      <c r="D2006" s="1" t="n">
        <f aca="false">$D$3*EXP(-4*PI()*$D$5*$D$6*$D$4/$D$2*(1+2*$D$5/SQRT(PI()*$D$6*A2006))*A2006)</f>
        <v>5.84434965184263</v>
      </c>
      <c r="E2006" s="1" t="n">
        <f aca="false">E2005-D$7*E2005*(D$4-(D$3-E2005))/D$2*(A2006-A2005)</f>
        <v>31.8641299386694</v>
      </c>
    </row>
    <row r="2007" customFormat="false" ht="13" hidden="false" customHeight="false" outlineLevel="0" collapsed="false">
      <c r="A2007" s="1" t="n">
        <v>3.992</v>
      </c>
      <c r="B2007" s="1" t="n">
        <v>5</v>
      </c>
      <c r="C2007" s="1" t="n">
        <v>118005</v>
      </c>
      <c r="D2007" s="1" t="n">
        <f aca="false">$D$3*EXP(-4*PI()*$D$5*$D$6*$D$4/$D$2*(1+2*$D$5/SQRT(PI()*$D$6*A2007))*A2007)</f>
        <v>5.82968598755024</v>
      </c>
      <c r="E2007" s="1" t="n">
        <f aca="false">E2006-D$7*E2006*(D$4-(D$3-E2006))/D$2*(A2007-A2006)</f>
        <v>31.7983300283351</v>
      </c>
    </row>
    <row r="2008" customFormat="false" ht="13" hidden="false" customHeight="false" outlineLevel="0" collapsed="false">
      <c r="A2008" s="1" t="n">
        <v>3.994</v>
      </c>
      <c r="B2008" s="1" t="n">
        <v>5</v>
      </c>
      <c r="C2008" s="1" t="n">
        <v>118005</v>
      </c>
      <c r="D2008" s="1" t="n">
        <f aca="false">$D$3*EXP(-4*PI()*$D$5*$D$6*$D$4/$D$2*(1+2*$D$5/SQRT(PI()*$D$6*A2008))*A2008)</f>
        <v>5.81505971602074</v>
      </c>
      <c r="E2008" s="1" t="n">
        <f aca="false">E2007-D$7*E2007*(D$4-(D$3-E2007))/D$2*(A2008-A2007)</f>
        <v>31.7326660324172</v>
      </c>
    </row>
    <row r="2009" customFormat="false" ht="13" hidden="false" customHeight="false" outlineLevel="0" collapsed="false">
      <c r="A2009" s="1" t="n">
        <v>3.996</v>
      </c>
      <c r="B2009" s="1" t="n">
        <v>5</v>
      </c>
      <c r="C2009" s="1" t="n">
        <v>118005</v>
      </c>
      <c r="D2009" s="1" t="n">
        <f aca="false">$D$3*EXP(-4*PI()*$D$5*$D$6*$D$4/$D$2*(1+2*$D$5/SQRT(PI()*$D$6*A2009))*A2009)</f>
        <v>5.80047073996768</v>
      </c>
      <c r="E2009" s="1" t="n">
        <f aca="false">E2008-D$7*E2008*(D$4-(D$3-E2008))/D$2*(A2009-A2008)</f>
        <v>31.6671376700236</v>
      </c>
    </row>
    <row r="2010" customFormat="false" ht="13" hidden="false" customHeight="false" outlineLevel="0" collapsed="false">
      <c r="A2010" s="1" t="n">
        <v>3.998</v>
      </c>
      <c r="B2010" s="1" t="n">
        <v>5</v>
      </c>
      <c r="C2010" s="1" t="n">
        <v>118005</v>
      </c>
      <c r="D2010" s="1" t="n">
        <f aca="false">$D$3*EXP(-4*PI()*$D$5*$D$6*$D$4/$D$2*(1+2*$D$5/SQRT(PI()*$D$6*A2010))*A2010)</f>
        <v>5.78591896236421</v>
      </c>
      <c r="E2010" s="1" t="n">
        <f aca="false">E2009-D$7*E2009*(D$4-(D$3-E2009))/D$2*(A2010-A2009)</f>
        <v>31.6017446608435</v>
      </c>
    </row>
    <row r="2011" customFormat="false" ht="13" hidden="false" customHeight="false" outlineLevel="0" collapsed="false">
      <c r="A2011" s="1" t="n">
        <v>4</v>
      </c>
      <c r="B2011" s="1" t="n">
        <v>5</v>
      </c>
      <c r="C2011" s="1" t="n">
        <v>118005</v>
      </c>
      <c r="D2011" s="1" t="n">
        <f aca="false">$D$3*EXP(-4*PI()*$D$5*$D$6*$D$4/$D$2*(1+2*$D$5/SQRT(PI()*$D$6*A2011))*A2011)</f>
        <v>5.77140428644235</v>
      </c>
      <c r="E2011" s="1" t="n">
        <f aca="false">E2010-D$7*E2010*(D$4-(D$3-E2010))/D$2*(A2011-A2010)</f>
        <v>31.5364867251461</v>
      </c>
    </row>
    <row r="2012" customFormat="false" ht="13" hidden="false" customHeight="false" outlineLevel="0" collapsed="false">
      <c r="A2012" s="1" t="n">
        <v>4.002</v>
      </c>
      <c r="B2012" s="1" t="n">
        <v>5</v>
      </c>
      <c r="C2012" s="1" t="n">
        <v>118005</v>
      </c>
      <c r="D2012" s="1" t="n">
        <f aca="false">$D$3*EXP(-4*PI()*$D$5*$D$6*$D$4/$D$2*(1+2*$D$5/SQRT(PI()*$D$6*A2012))*A2012)</f>
        <v>5.75692661569225</v>
      </c>
      <c r="E2012" s="1" t="n">
        <f aca="false">E2011-D$7*E2011*(D$4-(D$3-E2011))/D$2*(A2012-A2011)</f>
        <v>31.4713635837791</v>
      </c>
    </row>
    <row r="2013" customFormat="false" ht="13" hidden="false" customHeight="false" outlineLevel="0" collapsed="false">
      <c r="A2013" s="1" t="n">
        <v>4.004</v>
      </c>
      <c r="B2013" s="1" t="n">
        <v>5</v>
      </c>
      <c r="C2013" s="1" t="n">
        <v>118005</v>
      </c>
      <c r="D2013" s="1" t="n">
        <f aca="false">$D$3*EXP(-4*PI()*$D$5*$D$6*$D$4/$D$2*(1+2*$D$5/SQRT(PI()*$D$6*A2013))*A2013)</f>
        <v>5.74248585386154</v>
      </c>
      <c r="E2013" s="1" t="n">
        <f aca="false">E2012-D$7*E2012*(D$4-(D$3-E2012))/D$2*(A2013-A2012)</f>
        <v>31.406374958168</v>
      </c>
    </row>
    <row r="2014" customFormat="false" ht="13" hidden="false" customHeight="false" outlineLevel="0" collapsed="false">
      <c r="A2014" s="1" t="n">
        <v>4.006</v>
      </c>
      <c r="B2014" s="1" t="n">
        <v>5</v>
      </c>
      <c r="C2014" s="1" t="n">
        <v>118005</v>
      </c>
      <c r="D2014" s="1" t="n">
        <f aca="false">$D$3*EXP(-4*PI()*$D$5*$D$6*$D$4/$D$2*(1+2*$D$5/SQRT(PI()*$D$6*A2014))*A2014)</f>
        <v>5.72808190495455</v>
      </c>
      <c r="E2014" s="1" t="n">
        <f aca="false">E2013-D$7*E2013*(D$4-(D$3-E2013))/D$2*(A2014-A2013)</f>
        <v>31.3415205703143</v>
      </c>
    </row>
    <row r="2015" customFormat="false" ht="13" hidden="false" customHeight="false" outlineLevel="0" collapsed="false">
      <c r="A2015" s="1" t="n">
        <v>4.008</v>
      </c>
      <c r="B2015" s="1" t="n">
        <v>5</v>
      </c>
      <c r="C2015" s="1" t="n">
        <v>118005</v>
      </c>
      <c r="D2015" s="1" t="n">
        <f aca="false">$D$3*EXP(-4*PI()*$D$5*$D$6*$D$4/$D$2*(1+2*$D$5/SQRT(PI()*$D$6*A2015))*A2015)</f>
        <v>5.71371467323166</v>
      </c>
      <c r="E2015" s="1" t="n">
        <f aca="false">E2014-D$7*E2014*(D$4-(D$3-E2014))/D$2*(A2015-A2014)</f>
        <v>31.276800142795</v>
      </c>
    </row>
    <row r="2016" customFormat="false" ht="13" hidden="false" customHeight="false" outlineLevel="0" collapsed="false">
      <c r="A2016" s="1" t="n">
        <v>4.01</v>
      </c>
      <c r="B2016" s="1" t="n">
        <v>5</v>
      </c>
      <c r="C2016" s="1" t="n">
        <v>118005</v>
      </c>
      <c r="D2016" s="1" t="n">
        <f aca="false">$D$3*EXP(-4*PI()*$D$5*$D$6*$D$4/$D$2*(1+2*$D$5/SQRT(PI()*$D$6*A2016))*A2016)</f>
        <v>5.69938406320858</v>
      </c>
      <c r="E2016" s="1" t="n">
        <f aca="false">E2015-D$7*E2015*(D$4-(D$3-E2015))/D$2*(A2016-A2015)</f>
        <v>31.2122133987608</v>
      </c>
    </row>
    <row r="2017" customFormat="false" ht="13" hidden="false" customHeight="false" outlineLevel="0" collapsed="false">
      <c r="A2017" s="1" t="n">
        <v>4.012</v>
      </c>
      <c r="B2017" s="1" t="n">
        <v>5</v>
      </c>
      <c r="C2017" s="1" t="n">
        <v>118005</v>
      </c>
      <c r="D2017" s="1" t="n">
        <f aca="false">$D$3*EXP(-4*PI()*$D$5*$D$6*$D$4/$D$2*(1+2*$D$5/SQRT(PI()*$D$6*A2017))*A2017)</f>
        <v>5.68508997965562</v>
      </c>
      <c r="E2017" s="1" t="n">
        <f aca="false">E2016-D$7*E2016*(D$4-(D$3-E2016))/D$2*(A2017-A2016)</f>
        <v>31.1477600619353</v>
      </c>
    </row>
    <row r="2018" customFormat="false" ht="13" hidden="false" customHeight="false" outlineLevel="0" collapsed="false">
      <c r="A2018" s="1" t="n">
        <v>4.014</v>
      </c>
      <c r="B2018" s="1" t="n">
        <v>5</v>
      </c>
      <c r="C2018" s="1" t="n">
        <v>118005</v>
      </c>
      <c r="D2018" s="1" t="n">
        <f aca="false">$D$3*EXP(-4*PI()*$D$5*$D$6*$D$4/$D$2*(1+2*$D$5/SQRT(PI()*$D$6*A2018))*A2018)</f>
        <v>5.670832327597</v>
      </c>
      <c r="E2018" s="1" t="n">
        <f aca="false">E2017-D$7*E2017*(D$4-(D$3-E2017))/D$2*(A2018-A2017)</f>
        <v>31.0834398566136</v>
      </c>
    </row>
    <row r="2019" customFormat="false" ht="13" hidden="false" customHeight="false" outlineLevel="0" collapsed="false">
      <c r="A2019" s="1" t="n">
        <v>4.016</v>
      </c>
      <c r="B2019" s="1" t="n">
        <v>5</v>
      </c>
      <c r="C2019" s="1" t="n">
        <v>118005</v>
      </c>
      <c r="D2019" s="1" t="n">
        <f aca="false">$D$3*EXP(-4*PI()*$D$5*$D$6*$D$4/$D$2*(1+2*$D$5/SQRT(PI()*$D$6*A2019))*A2019)</f>
        <v>5.6566110123102</v>
      </c>
      <c r="E2019" s="1" t="n">
        <f aca="false">E2018-D$7*E2018*(D$4-(D$3-E2018))/D$2*(A2019-A2018)</f>
        <v>31.0192525076612</v>
      </c>
    </row>
    <row r="2020" customFormat="false" ht="13" hidden="false" customHeight="false" outlineLevel="0" collapsed="false">
      <c r="A2020" s="1" t="n">
        <v>4.018</v>
      </c>
      <c r="B2020" s="1" t="n">
        <v>5</v>
      </c>
      <c r="C2020" s="1" t="n">
        <v>118005</v>
      </c>
      <c r="D2020" s="1" t="n">
        <f aca="false">$D$3*EXP(-4*PI()*$D$5*$D$6*$D$4/$D$2*(1+2*$D$5/SQRT(PI()*$D$6*A2020))*A2020)</f>
        <v>5.64242593932519</v>
      </c>
      <c r="E2020" s="1" t="n">
        <f aca="false">E2019-D$7*E2019*(D$4-(D$3-E2019))/D$2*(A2020-A2019)</f>
        <v>30.9551977405127</v>
      </c>
    </row>
    <row r="2021" customFormat="false" ht="13" hidden="false" customHeight="false" outlineLevel="0" collapsed="false">
      <c r="A2021" s="1" t="n">
        <v>4.02</v>
      </c>
      <c r="B2021" s="1" t="n">
        <v>5</v>
      </c>
      <c r="C2021" s="1" t="n">
        <v>118005</v>
      </c>
      <c r="D2021" s="1" t="n">
        <f aca="false">$D$3*EXP(-4*PI()*$D$5*$D$6*$D$4/$D$2*(1+2*$D$5/SQRT(PI()*$D$6*A2021))*A2021)</f>
        <v>5.62827701442376</v>
      </c>
      <c r="E2021" s="1" t="n">
        <f aca="false">E2020-D$7*E2020*(D$4-(D$3-E2020))/D$2*(A2021-A2020)</f>
        <v>30.8912752811709</v>
      </c>
    </row>
    <row r="2022" customFormat="false" ht="13" hidden="false" customHeight="false" outlineLevel="0" collapsed="false">
      <c r="A2022" s="1" t="n">
        <v>4.022</v>
      </c>
      <c r="B2022" s="1" t="n">
        <v>5</v>
      </c>
      <c r="C2022" s="1" t="n">
        <v>118005</v>
      </c>
      <c r="D2022" s="1" t="n">
        <f aca="false">$D$3*EXP(-4*PI()*$D$5*$D$6*$D$4/$D$2*(1+2*$D$5/SQRT(PI()*$D$6*A2022))*A2022)</f>
        <v>5.61416414363887</v>
      </c>
      <c r="E2022" s="1" t="n">
        <f aca="false">E2021-D$7*E2021*(D$4-(D$3-E2021))/D$2*(A2022-A2021)</f>
        <v>30.8274848562053</v>
      </c>
    </row>
    <row r="2023" customFormat="false" ht="13" hidden="false" customHeight="false" outlineLevel="0" collapsed="false">
      <c r="A2023" s="1" t="n">
        <v>4.024</v>
      </c>
      <c r="B2023" s="1" t="n">
        <v>5</v>
      </c>
      <c r="C2023" s="1" t="n">
        <v>118005</v>
      </c>
      <c r="D2023" s="1" t="n">
        <f aca="false">$D$3*EXP(-4*PI()*$D$5*$D$6*$D$4/$D$2*(1+2*$D$5/SQRT(PI()*$D$6*A2023))*A2023)</f>
        <v>5.60008723325391</v>
      </c>
      <c r="E2023" s="1" t="n">
        <f aca="false">E2022-D$7*E2022*(D$4-(D$3-E2022))/D$2*(A2023-A2022)</f>
        <v>30.7638261927512</v>
      </c>
    </row>
    <row r="2024" customFormat="false" ht="13" hidden="false" customHeight="false" outlineLevel="0" collapsed="false">
      <c r="A2024" s="1" t="n">
        <v>4.026</v>
      </c>
      <c r="B2024" s="1" t="n">
        <v>5</v>
      </c>
      <c r="C2024" s="1" t="n">
        <v>118005</v>
      </c>
      <c r="D2024" s="1" t="n">
        <f aca="false">$D$3*EXP(-4*PI()*$D$5*$D$6*$D$4/$D$2*(1+2*$D$5/SQRT(PI()*$D$6*A2024))*A2024)</f>
        <v>5.58604618980202</v>
      </c>
      <c r="E2024" s="1" t="n">
        <f aca="false">E2023-D$7*E2023*(D$4-(D$3-E2023))/D$2*(A2024-A2023)</f>
        <v>30.7002990185083</v>
      </c>
    </row>
    <row r="2025" customFormat="false" ht="13" hidden="false" customHeight="false" outlineLevel="0" collapsed="false">
      <c r="A2025" s="1" t="n">
        <v>4.028</v>
      </c>
      <c r="B2025" s="1" t="n">
        <v>5</v>
      </c>
      <c r="C2025" s="1" t="n">
        <v>118005</v>
      </c>
      <c r="D2025" s="1" t="n">
        <f aca="false">$D$3*EXP(-4*PI()*$D$5*$D$6*$D$4/$D$2*(1+2*$D$5/SQRT(PI()*$D$6*A2025))*A2025)</f>
        <v>5.57204092006538</v>
      </c>
      <c r="E2025" s="1" t="n">
        <f aca="false">E2024-D$7*E2024*(D$4-(D$3-E2024))/D$2*(A2025-A2024)</f>
        <v>30.6369030617395</v>
      </c>
    </row>
    <row r="2026" customFormat="false" ht="13" hidden="false" customHeight="false" outlineLevel="0" collapsed="false">
      <c r="A2026" s="1" t="n">
        <v>4.03</v>
      </c>
      <c r="B2026" s="1" t="n">
        <v>5</v>
      </c>
      <c r="C2026" s="1" t="n">
        <v>118005</v>
      </c>
      <c r="D2026" s="1" t="n">
        <f aca="false">$D$3*EXP(-4*PI()*$D$5*$D$6*$D$4/$D$2*(1+2*$D$5/SQRT(PI()*$D$6*A2026))*A2026)</f>
        <v>5.55807133107459</v>
      </c>
      <c r="E2026" s="1" t="n">
        <f aca="false">E2025-D$7*E2025*(D$4-(D$3-E2025))/D$2*(A2026-A2025)</f>
        <v>30.5736380512702</v>
      </c>
    </row>
    <row r="2027" customFormat="false" ht="13" hidden="false" customHeight="false" outlineLevel="0" collapsed="false">
      <c r="A2027" s="1" t="n">
        <v>4.032</v>
      </c>
      <c r="B2027" s="1" t="n">
        <v>5</v>
      </c>
      <c r="C2027" s="1" t="n">
        <v>118005</v>
      </c>
      <c r="D2027" s="1" t="n">
        <f aca="false">$D$3*EXP(-4*PI()*$D$5*$D$6*$D$4/$D$2*(1+2*$D$5/SQRT(PI()*$D$6*A2027))*A2027)</f>
        <v>5.54413733010796</v>
      </c>
      <c r="E2027" s="1" t="n">
        <f aca="false">E2026-D$7*E2026*(D$4-(D$3-E2026))/D$2*(A2027-A2026)</f>
        <v>30.5105037164865</v>
      </c>
    </row>
    <row r="2028" customFormat="false" ht="13" hidden="false" customHeight="false" outlineLevel="0" collapsed="false">
      <c r="A2028" s="1" t="n">
        <v>4.034</v>
      </c>
      <c r="B2028" s="1" t="n">
        <v>5</v>
      </c>
      <c r="C2028" s="1" t="n">
        <v>118005</v>
      </c>
      <c r="D2028" s="1" t="n">
        <f aca="false">$D$3*EXP(-4*PI()*$D$5*$D$6*$D$4/$D$2*(1+2*$D$5/SQRT(PI()*$D$6*A2028))*A2028)</f>
        <v>5.53023882469079</v>
      </c>
      <c r="E2028" s="1" t="n">
        <f aca="false">E2027-D$7*E2027*(D$4-(D$3-E2027))/D$2*(A2028-A2027)</f>
        <v>30.4474997873345</v>
      </c>
    </row>
    <row r="2029" customFormat="false" ht="13" hidden="false" customHeight="false" outlineLevel="0" collapsed="false">
      <c r="A2029" s="1" t="n">
        <v>4.036</v>
      </c>
      <c r="B2029" s="1" t="n">
        <v>5</v>
      </c>
      <c r="C2029" s="1" t="n">
        <v>118005</v>
      </c>
      <c r="D2029" s="1" t="n">
        <f aca="false">$D$3*EXP(-4*PI()*$D$5*$D$6*$D$4/$D$2*(1+2*$D$5/SQRT(PI()*$D$6*A2029))*A2029)</f>
        <v>5.51637572259472</v>
      </c>
      <c r="E2029" s="1" t="n">
        <f aca="false">E2028-D$7*E2028*(D$4-(D$3-E2028))/D$2*(A2029-A2028)</f>
        <v>30.3846259943188</v>
      </c>
    </row>
    <row r="2030" customFormat="false" ht="13" hidden="false" customHeight="false" outlineLevel="0" collapsed="false">
      <c r="A2030" s="1" t="n">
        <v>4.038</v>
      </c>
      <c r="B2030" s="1" t="n">
        <v>5</v>
      </c>
      <c r="C2030" s="1" t="n">
        <v>118005</v>
      </c>
      <c r="D2030" s="1" t="n">
        <f aca="false">$D$3*EXP(-4*PI()*$D$5*$D$6*$D$4/$D$2*(1+2*$D$5/SQRT(PI()*$D$6*A2030))*A2030)</f>
        <v>5.50254793183706</v>
      </c>
      <c r="E2030" s="1" t="n">
        <f aca="false">E2029-D$7*E2029*(D$4-(D$3-E2029))/D$2*(A2030-A2029)</f>
        <v>30.3218820685016</v>
      </c>
    </row>
    <row r="2031" customFormat="false" ht="13" hidden="false" customHeight="false" outlineLevel="0" collapsed="false">
      <c r="A2031" s="1" t="n">
        <v>4.04</v>
      </c>
      <c r="B2031" s="1" t="n">
        <v>5</v>
      </c>
      <c r="C2031" s="1" t="n">
        <v>118005</v>
      </c>
      <c r="D2031" s="1" t="n">
        <f aca="false">$D$3*EXP(-4*PI()*$D$5*$D$6*$D$4/$D$2*(1+2*$D$5/SQRT(PI()*$D$6*A2031))*A2031)</f>
        <v>5.48875536068011</v>
      </c>
      <c r="E2031" s="1" t="n">
        <f aca="false">E2030-D$7*E2030*(D$4-(D$3-E2030))/D$2*(A2031-A2030)</f>
        <v>30.2592677415016</v>
      </c>
    </row>
    <row r="2032" customFormat="false" ht="13" hidden="false" customHeight="false" outlineLevel="0" collapsed="false">
      <c r="A2032" s="1" t="n">
        <v>4.042</v>
      </c>
      <c r="B2032" s="1" t="n">
        <v>5</v>
      </c>
      <c r="C2032" s="1" t="n">
        <v>118005</v>
      </c>
      <c r="D2032" s="1" t="n">
        <f aca="false">$D$3*EXP(-4*PI()*$D$5*$D$6*$D$4/$D$2*(1+2*$D$5/SQRT(PI()*$D$6*A2032))*A2032)</f>
        <v>5.47499791763049</v>
      </c>
      <c r="E2032" s="1" t="n">
        <f aca="false">E2031-D$7*E2031*(D$4-(D$3-E2031))/D$2*(A2032-A2031)</f>
        <v>30.1967827454924</v>
      </c>
    </row>
    <row r="2033" customFormat="false" ht="13" hidden="false" customHeight="false" outlineLevel="0" collapsed="false">
      <c r="A2033" s="1" t="n">
        <v>4.044</v>
      </c>
      <c r="B2033" s="1" t="n">
        <v>5</v>
      </c>
      <c r="C2033" s="1" t="n">
        <v>118005</v>
      </c>
      <c r="D2033" s="1" t="n">
        <f aca="false">$D$3*EXP(-4*PI()*$D$5*$D$6*$D$4/$D$2*(1+2*$D$5/SQRT(PI()*$D$6*A2033))*A2033)</f>
        <v>5.46127551143844</v>
      </c>
      <c r="E2033" s="1" t="n">
        <f aca="false">E2032-D$7*E2032*(D$4-(D$3-E2032))/D$2*(A2033-A2032)</f>
        <v>30.1344268132018</v>
      </c>
    </row>
    <row r="2034" customFormat="false" ht="13" hidden="false" customHeight="false" outlineLevel="0" collapsed="false">
      <c r="A2034" s="1" t="n">
        <v>4.046</v>
      </c>
      <c r="B2034" s="1" t="n">
        <v>5</v>
      </c>
      <c r="C2034" s="1" t="n">
        <v>118005</v>
      </c>
      <c r="D2034" s="1" t="n">
        <f aca="false">$D$3*EXP(-4*PI()*$D$5*$D$6*$D$4/$D$2*(1+2*$D$5/SQRT(PI()*$D$6*A2034))*A2034)</f>
        <v>5.44758805109719</v>
      </c>
      <c r="E2034" s="1" t="n">
        <f aca="false">E2033-D$7*E2033*(D$4-(D$3-E2033))/D$2*(A2034-A2033)</f>
        <v>30.0721996779106</v>
      </c>
    </row>
    <row r="2035" customFormat="false" ht="13" hidden="false" customHeight="false" outlineLevel="0" collapsed="false">
      <c r="A2035" s="1" t="n">
        <v>4.048</v>
      </c>
      <c r="B2035" s="1" t="n">
        <v>5</v>
      </c>
      <c r="C2035" s="1" t="n">
        <v>118005</v>
      </c>
      <c r="D2035" s="1" t="n">
        <f aca="false">$D$3*EXP(-4*PI()*$D$5*$D$6*$D$4/$D$2*(1+2*$D$5/SQRT(PI()*$D$6*A2035))*A2035)</f>
        <v>5.43393544584226</v>
      </c>
      <c r="E2035" s="1" t="n">
        <f aca="false">E2034-D$7*E2034*(D$4-(D$3-E2034))/D$2*(A2035-A2034)</f>
        <v>30.0101010734513</v>
      </c>
    </row>
    <row r="2036" customFormat="false" ht="13" hidden="false" customHeight="false" outlineLevel="0" collapsed="false">
      <c r="A2036" s="1" t="n">
        <v>4.05</v>
      </c>
      <c r="B2036" s="1" t="n">
        <v>5</v>
      </c>
      <c r="C2036" s="1" t="n">
        <v>118005</v>
      </c>
      <c r="D2036" s="1" t="n">
        <f aca="false">$D$3*EXP(-4*PI()*$D$5*$D$6*$D$4/$D$2*(1+2*$D$5/SQRT(PI()*$D$6*A2036))*A2036)</f>
        <v>5.42031760515082</v>
      </c>
      <c r="E2036" s="1" t="n">
        <f aca="false">E2035-D$7*E2035*(D$4-(D$3-E2035))/D$2*(A2036-A2035)</f>
        <v>29.948130734207</v>
      </c>
    </row>
    <row r="2037" customFormat="false" ht="13" hidden="false" customHeight="false" outlineLevel="0" collapsed="false">
      <c r="A2037" s="1" t="n">
        <v>4.052</v>
      </c>
      <c r="B2037" s="1" t="n">
        <v>5</v>
      </c>
      <c r="C2037" s="1" t="n">
        <v>118005</v>
      </c>
      <c r="D2037" s="1" t="n">
        <f aca="false">$D$3*EXP(-4*PI()*$D$5*$D$6*$D$4/$D$2*(1+2*$D$5/SQRT(PI()*$D$6*A2037))*A2037)</f>
        <v>5.40673443874102</v>
      </c>
      <c r="E2037" s="1" t="n">
        <f aca="false">E2036-D$7*E2036*(D$4-(D$3-E2036))/D$2*(A2037-A2036)</f>
        <v>29.8862883951101</v>
      </c>
    </row>
    <row r="2038" customFormat="false" ht="13" hidden="false" customHeight="false" outlineLevel="0" collapsed="false">
      <c r="A2038" s="1" t="n">
        <v>4.054</v>
      </c>
      <c r="B2038" s="1" t="n">
        <v>5</v>
      </c>
      <c r="C2038" s="1" t="n">
        <v>118005</v>
      </c>
      <c r="D2038" s="1" t="n">
        <f aca="false">$D$3*EXP(-4*PI()*$D$5*$D$6*$D$4/$D$2*(1+2*$D$5/SQRT(PI()*$D$6*A2038))*A2038)</f>
        <v>5.39318585657131</v>
      </c>
      <c r="E2038" s="1" t="n">
        <f aca="false">E2037-D$7*E2037*(D$4-(D$3-E2037))/D$2*(A2038-A2037)</f>
        <v>29.8245737916415</v>
      </c>
    </row>
    <row r="2039" customFormat="false" ht="13" hidden="false" customHeight="false" outlineLevel="0" collapsed="false">
      <c r="A2039" s="1" t="n">
        <v>4.056</v>
      </c>
      <c r="B2039" s="1" t="n">
        <v>5</v>
      </c>
      <c r="C2039" s="1" t="n">
        <v>118005</v>
      </c>
      <c r="D2039" s="1" t="n">
        <f aca="false">$D$3*EXP(-4*PI()*$D$5*$D$6*$D$4/$D$2*(1+2*$D$5/SQRT(PI()*$D$6*A2039))*A2039)</f>
        <v>5.3796717688398</v>
      </c>
      <c r="E2039" s="1" t="n">
        <f aca="false">E2038-D$7*E2038*(D$4-(D$3-E2038))/D$2*(A2039-A2038)</f>
        <v>29.7629866598295</v>
      </c>
    </row>
    <row r="2040" customFormat="false" ht="13" hidden="false" customHeight="false" outlineLevel="0" collapsed="false">
      <c r="A2040" s="1" t="n">
        <v>4.058</v>
      </c>
      <c r="B2040" s="1" t="n">
        <v>5</v>
      </c>
      <c r="C2040" s="1" t="n">
        <v>118005</v>
      </c>
      <c r="D2040" s="1" t="n">
        <f aca="false">$D$3*EXP(-4*PI()*$D$5*$D$6*$D$4/$D$2*(1+2*$D$5/SQRT(PI()*$D$6*A2040))*A2040)</f>
        <v>5.36619208598361</v>
      </c>
      <c r="E2040" s="1" t="n">
        <f aca="false">E2039-D$7*E2039*(D$4-(D$3-E2039))/D$2*(A2040-A2039)</f>
        <v>29.701526736248</v>
      </c>
    </row>
    <row r="2041" customFormat="false" ht="13" hidden="false" customHeight="false" outlineLevel="0" collapsed="false">
      <c r="A2041" s="1" t="n">
        <v>4.06</v>
      </c>
      <c r="B2041" s="1" t="n">
        <v>5</v>
      </c>
      <c r="C2041" s="1" t="n">
        <v>118005</v>
      </c>
      <c r="D2041" s="1" t="n">
        <f aca="false">$D$3*EXP(-4*PI()*$D$5*$D$6*$D$4/$D$2*(1+2*$D$5/SQRT(PI()*$D$6*A2041))*A2041)</f>
        <v>5.35274671867816</v>
      </c>
      <c r="E2041" s="1" t="n">
        <f aca="false">E2040-D$7*E2040*(D$4-(D$3-E2040))/D$2*(A2041-A2040)</f>
        <v>29.6401937580162</v>
      </c>
    </row>
    <row r="2042" customFormat="false" ht="13" hidden="false" customHeight="false" outlineLevel="0" collapsed="false">
      <c r="A2042" s="1" t="n">
        <v>4.062</v>
      </c>
      <c r="B2042" s="1" t="n">
        <v>5</v>
      </c>
      <c r="C2042" s="1" t="n">
        <v>118005</v>
      </c>
      <c r="D2042" s="1" t="n">
        <f aca="false">$D$3*EXP(-4*PI()*$D$5*$D$6*$D$4/$D$2*(1+2*$D$5/SQRT(PI()*$D$6*A2042))*A2042)</f>
        <v>5.33933557783659</v>
      </c>
      <c r="E2042" s="1" t="n">
        <f aca="false">E2041-D$7*E2041*(D$4-(D$3-E2041))/D$2*(A2042-A2041)</f>
        <v>29.5789874627969</v>
      </c>
    </row>
    <row r="2043" customFormat="false" ht="13" hidden="false" customHeight="false" outlineLevel="0" collapsed="false">
      <c r="A2043" s="1" t="n">
        <v>4.064</v>
      </c>
      <c r="B2043" s="1" t="n">
        <v>5</v>
      </c>
      <c r="C2043" s="1" t="n">
        <v>118005</v>
      </c>
      <c r="D2043" s="1" t="n">
        <f aca="false">$D$3*EXP(-4*PI()*$D$5*$D$6*$D$4/$D$2*(1+2*$D$5/SQRT(PI()*$D$6*A2043))*A2043)</f>
        <v>5.32595857460906</v>
      </c>
      <c r="E2043" s="1" t="n">
        <f aca="false">E2042-D$7*E2042*(D$4-(D$3-E2042))/D$2*(A2043-A2042)</f>
        <v>29.5179075887957</v>
      </c>
    </row>
    <row r="2044" customFormat="false" ht="13" hidden="false" customHeight="false" outlineLevel="0" collapsed="false">
      <c r="A2044" s="1" t="n">
        <v>4.066</v>
      </c>
      <c r="B2044" s="1" t="n">
        <v>5</v>
      </c>
      <c r="C2044" s="1" t="n">
        <v>118005</v>
      </c>
      <c r="D2044" s="1" t="n">
        <f aca="false">$D$3*EXP(-4*PI()*$D$5*$D$6*$D$4/$D$2*(1+2*$D$5/SQRT(PI()*$D$6*A2044))*A2044)</f>
        <v>5.31261562038211</v>
      </c>
      <c r="E2044" s="1" t="n">
        <f aca="false">E2043-D$7*E2043*(D$4-(D$3-E2043))/D$2*(A2044-A2043)</f>
        <v>29.4569538747596</v>
      </c>
    </row>
    <row r="2045" customFormat="false" ht="13" hidden="false" customHeight="false" outlineLevel="0" collapsed="false">
      <c r="A2045" s="1" t="n">
        <v>4.068</v>
      </c>
      <c r="B2045" s="1" t="n">
        <v>5</v>
      </c>
      <c r="C2045" s="1" t="n">
        <v>118005</v>
      </c>
      <c r="D2045" s="1" t="n">
        <f aca="false">$D$3*EXP(-4*PI()*$D$5*$D$6*$D$4/$D$2*(1+2*$D$5/SQRT(PI()*$D$6*A2045))*A2045)</f>
        <v>5.29930662677801</v>
      </c>
      <c r="E2045" s="1" t="n">
        <f aca="false">E2044-D$7*E2044*(D$4-(D$3-E2044))/D$2*(A2045-A2044)</f>
        <v>29.3961260599763</v>
      </c>
    </row>
    <row r="2046" customFormat="false" ht="13" hidden="false" customHeight="false" outlineLevel="0" collapsed="false">
      <c r="A2046" s="1" t="n">
        <v>4.07</v>
      </c>
      <c r="B2046" s="1" t="n">
        <v>5</v>
      </c>
      <c r="C2046" s="1" t="n">
        <v>118005</v>
      </c>
      <c r="D2046" s="1" t="n">
        <f aca="false">$D$3*EXP(-4*PI()*$D$5*$D$6*$D$4/$D$2*(1+2*$D$5/SQRT(PI()*$D$6*A2046))*A2046)</f>
        <v>5.28603150565412</v>
      </c>
      <c r="E2046" s="1" t="n">
        <f aca="false">E2045-D$7*E2045*(D$4-(D$3-E2045))/D$2*(A2046-A2045)</f>
        <v>29.3354238842724</v>
      </c>
    </row>
    <row r="2047" customFormat="false" ht="13" hidden="false" customHeight="false" outlineLevel="0" collapsed="false">
      <c r="A2047" s="1" t="n">
        <v>4.072</v>
      </c>
      <c r="B2047" s="1" t="n">
        <v>5</v>
      </c>
      <c r="C2047" s="1" t="n">
        <v>118005</v>
      </c>
      <c r="D2047" s="1" t="n">
        <f aca="false">$D$3*EXP(-4*PI()*$D$5*$D$6*$D$4/$D$2*(1+2*$D$5/SQRT(PI()*$D$6*A2047))*A2047)</f>
        <v>5.27279016910226</v>
      </c>
      <c r="E2047" s="1" t="n">
        <f aca="false">E2046-D$7*E2046*(D$4-(D$3-E2046))/D$2*(A2047-A2046)</f>
        <v>29.2748470880131</v>
      </c>
    </row>
    <row r="2048" customFormat="false" ht="13" hidden="false" customHeight="false" outlineLevel="0" collapsed="false">
      <c r="A2048" s="1" t="n">
        <v>4.074</v>
      </c>
      <c r="B2048" s="1" t="n">
        <v>5</v>
      </c>
      <c r="C2048" s="1" t="n">
        <v>118005</v>
      </c>
      <c r="D2048" s="1" t="n">
        <f aca="false">$D$3*EXP(-4*PI()*$D$5*$D$6*$D$4/$D$2*(1+2*$D$5/SQRT(PI()*$D$6*A2048))*A2048)</f>
        <v>5.259582529448</v>
      </c>
      <c r="E2048" s="1" t="n">
        <f aca="false">E2047-D$7*E2047*(D$4-(D$3-E2047))/D$2*(A2048-A2047)</f>
        <v>29.2143954121004</v>
      </c>
    </row>
    <row r="2049" customFormat="false" ht="13" hidden="false" customHeight="false" outlineLevel="0" collapsed="false">
      <c r="A2049" s="1" t="n">
        <v>4.076</v>
      </c>
      <c r="B2049" s="1" t="n">
        <v>5</v>
      </c>
      <c r="C2049" s="1" t="n">
        <v>118005</v>
      </c>
      <c r="D2049" s="1" t="n">
        <f aca="false">$D$3*EXP(-4*PI()*$D$5*$D$6*$D$4/$D$2*(1+2*$D$5/SQRT(PI()*$D$6*A2049))*A2049)</f>
        <v>5.24640849925011</v>
      </c>
      <c r="E2049" s="1" t="n">
        <f aca="false">E2048-D$7*E2048*(D$4-(D$3-E2048))/D$2*(A2049-A2048)</f>
        <v>29.1540685979723</v>
      </c>
    </row>
    <row r="2050" customFormat="false" ht="13" hidden="false" customHeight="false" outlineLevel="0" collapsed="false">
      <c r="A2050" s="1" t="n">
        <v>4.078</v>
      </c>
      <c r="B2050" s="1" t="n">
        <v>5</v>
      </c>
      <c r="C2050" s="1" t="n">
        <v>118005</v>
      </c>
      <c r="D2050" s="1" t="n">
        <f aca="false">$D$3*EXP(-4*PI()*$D$5*$D$6*$D$4/$D$2*(1+2*$D$5/SQRT(PI()*$D$6*A2050))*A2050)</f>
        <v>5.23326799129985</v>
      </c>
      <c r="E2050" s="1" t="n">
        <f aca="false">E2049-D$7*E2049*(D$4-(D$3-E2049))/D$2*(A2050-A2049)</f>
        <v>29.0938663876017</v>
      </c>
    </row>
    <row r="2051" customFormat="false" ht="13" hidden="false" customHeight="false" outlineLevel="0" collapsed="false">
      <c r="A2051" s="1" t="n">
        <v>4.08</v>
      </c>
      <c r="B2051" s="1" t="n">
        <v>5</v>
      </c>
      <c r="C2051" s="1" t="n">
        <v>118005</v>
      </c>
      <c r="D2051" s="1" t="n">
        <f aca="false">$D$3*EXP(-4*PI()*$D$5*$D$6*$D$4/$D$2*(1+2*$D$5/SQRT(PI()*$D$6*A2051))*A2051)</f>
        <v>5.22016091862038</v>
      </c>
      <c r="E2051" s="1" t="n">
        <f aca="false">E2050-D$7*E2050*(D$4-(D$3-E2050))/D$2*(A2051-A2050)</f>
        <v>29.0337885234953</v>
      </c>
    </row>
    <row r="2052" customFormat="false" ht="13" hidden="false" customHeight="false" outlineLevel="0" collapsed="false">
      <c r="A2052" s="1" t="n">
        <v>4.082</v>
      </c>
      <c r="B2052" s="1" t="n">
        <v>5</v>
      </c>
      <c r="C2052" s="1" t="n">
        <v>118005</v>
      </c>
      <c r="D2052" s="1" t="n">
        <f aca="false">$D$3*EXP(-4*PI()*$D$5*$D$6*$D$4/$D$2*(1+2*$D$5/SQRT(PI()*$D$6*A2052))*A2052)</f>
        <v>5.20708719446608</v>
      </c>
      <c r="E2052" s="1" t="n">
        <f aca="false">E2051-D$7*E2051*(D$4-(D$3-E2051))/D$2*(A2052-A2051)</f>
        <v>28.9738347486924</v>
      </c>
    </row>
    <row r="2053" customFormat="false" ht="13" hidden="false" customHeight="false" outlineLevel="0" collapsed="false">
      <c r="A2053" s="1" t="n">
        <v>4.084</v>
      </c>
      <c r="B2053" s="1" t="n">
        <v>5</v>
      </c>
      <c r="C2053" s="1" t="n">
        <v>118005</v>
      </c>
      <c r="D2053" s="1" t="n">
        <f aca="false">$D$3*EXP(-4*PI()*$D$5*$D$6*$D$4/$D$2*(1+2*$D$5/SQRT(PI()*$D$6*A2053))*A2053)</f>
        <v>5.19404673232197</v>
      </c>
      <c r="E2053" s="1" t="n">
        <f aca="false">E2052-D$7*E2052*(D$4-(D$3-E2052))/D$2*(A2053-A2052)</f>
        <v>28.9140048067636</v>
      </c>
    </row>
    <row r="2054" customFormat="false" ht="13" hidden="false" customHeight="false" outlineLevel="0" collapsed="false">
      <c r="A2054" s="1" t="n">
        <v>4.086</v>
      </c>
      <c r="B2054" s="1" t="n">
        <v>5</v>
      </c>
      <c r="C2054" s="1" t="n">
        <v>118005</v>
      </c>
      <c r="D2054" s="1" t="n">
        <f aca="false">$D$3*EXP(-4*PI()*$D$5*$D$6*$D$4/$D$2*(1+2*$D$5/SQRT(PI()*$D$6*A2054))*A2054)</f>
        <v>5.181039445903</v>
      </c>
      <c r="E2054" s="1" t="n">
        <f aca="false">E2053-D$7*E2053*(D$4-(D$3-E2053))/D$2*(A2054-A2053)</f>
        <v>28.8542984418102</v>
      </c>
    </row>
    <row r="2055" customFormat="false" ht="13" hidden="false" customHeight="false" outlineLevel="0" collapsed="false">
      <c r="A2055" s="1" t="n">
        <v>4.088</v>
      </c>
      <c r="B2055" s="1" t="n">
        <v>5</v>
      </c>
      <c r="C2055" s="1" t="n">
        <v>118005</v>
      </c>
      <c r="D2055" s="1" t="n">
        <f aca="false">$D$3*EXP(-4*PI()*$D$5*$D$6*$D$4/$D$2*(1+2*$D$5/SQRT(PI()*$D$6*A2055))*A2055)</f>
        <v>5.1680652491535</v>
      </c>
      <c r="E2055" s="1" t="n">
        <f aca="false">E2054-D$7*E2054*(D$4-(D$3-E2054))/D$2*(A2055-A2054)</f>
        <v>28.7947153984629</v>
      </c>
    </row>
    <row r="2056" customFormat="false" ht="13" hidden="false" customHeight="false" outlineLevel="0" collapsed="false">
      <c r="A2056" s="1" t="n">
        <v>4.09</v>
      </c>
      <c r="B2056" s="1" t="n">
        <v>5</v>
      </c>
      <c r="C2056" s="1" t="n">
        <v>118005</v>
      </c>
      <c r="D2056" s="1" t="n">
        <f aca="false">$D$3*EXP(-4*PI()*$D$5*$D$6*$D$4/$D$2*(1+2*$D$5/SQRT(PI()*$D$6*A2056))*A2056)</f>
        <v>5.15512405624653</v>
      </c>
      <c r="E2056" s="1" t="n">
        <f aca="false">E2055-D$7*E2055*(D$4-(D$3-E2055))/D$2*(A2056-A2055)</f>
        <v>28.7352554218803</v>
      </c>
    </row>
    <row r="2057" customFormat="false" ht="13" hidden="false" customHeight="false" outlineLevel="0" collapsed="false">
      <c r="A2057" s="1" t="n">
        <v>4.092</v>
      </c>
      <c r="B2057" s="1" t="n">
        <v>5</v>
      </c>
      <c r="C2057" s="1" t="n">
        <v>118005</v>
      </c>
      <c r="D2057" s="1" t="n">
        <f aca="false">$D$3*EXP(-4*PI()*$D$5*$D$6*$D$4/$D$2*(1+2*$D$5/SQRT(PI()*$D$6*A2057))*A2057)</f>
        <v>5.14221578158319</v>
      </c>
      <c r="E2057" s="1" t="n">
        <f aca="false">E2056-D$7*E2056*(D$4-(D$3-E2056))/D$2*(A2057-A2056)</f>
        <v>28.6759182577483</v>
      </c>
    </row>
    <row r="2058" customFormat="false" ht="13" hidden="false" customHeight="false" outlineLevel="0" collapsed="false">
      <c r="A2058" s="1" t="n">
        <v>4.094</v>
      </c>
      <c r="B2058" s="1" t="n">
        <v>5</v>
      </c>
      <c r="C2058" s="1" t="n">
        <v>118005</v>
      </c>
      <c r="D2058" s="1" t="n">
        <f aca="false">$D$3*EXP(-4*PI()*$D$5*$D$6*$D$4/$D$2*(1+2*$D$5/SQRT(PI()*$D$6*A2058))*A2058)</f>
        <v>5.12934033979209</v>
      </c>
      <c r="E2058" s="1" t="n">
        <f aca="false">E2057-D$7*E2057*(D$4-(D$3-E2057))/D$2*(A2058-A2057)</f>
        <v>28.6167036522789</v>
      </c>
    </row>
    <row r="2059" customFormat="false" ht="13" hidden="false" customHeight="false" outlineLevel="0" collapsed="false">
      <c r="A2059" s="1" t="n">
        <v>4.096</v>
      </c>
      <c r="B2059" s="1" t="n">
        <v>5</v>
      </c>
      <c r="C2059" s="1" t="n">
        <v>118005</v>
      </c>
      <c r="D2059" s="1" t="n">
        <f aca="false">$D$3*EXP(-4*PI()*$D$5*$D$6*$D$4/$D$2*(1+2*$D$5/SQRT(PI()*$D$6*A2059))*A2059)</f>
        <v>5.11649764572866</v>
      </c>
      <c r="E2059" s="1" t="n">
        <f aca="false">E2058-D$7*E2058*(D$4-(D$3-E2058))/D$2*(A2059-A2058)</f>
        <v>28.5576113522092</v>
      </c>
    </row>
    <row r="2060" customFormat="false" ht="13" hidden="false" customHeight="false" outlineLevel="0" collapsed="false">
      <c r="A2060" s="1" t="n">
        <v>4.098</v>
      </c>
      <c r="B2060" s="1" t="n">
        <v>5</v>
      </c>
      <c r="C2060" s="1" t="n">
        <v>118005</v>
      </c>
      <c r="D2060" s="1" t="n">
        <f aca="false">$D$3*EXP(-4*PI()*$D$5*$D$6*$D$4/$D$2*(1+2*$D$5/SQRT(PI()*$D$6*A2060))*A2060)</f>
        <v>5.10368761447457</v>
      </c>
      <c r="E2060" s="1" t="n">
        <f aca="false">E2059-D$7*E2059*(D$4-(D$3-E2059))/D$2*(A2060-A2059)</f>
        <v>28.4986411047997</v>
      </c>
    </row>
    <row r="2061" customFormat="false" ht="13" hidden="false" customHeight="false" outlineLevel="0" collapsed="false">
      <c r="A2061" s="1" t="n">
        <v>4.1</v>
      </c>
      <c r="B2061" s="1" t="n">
        <v>5</v>
      </c>
      <c r="C2061" s="1" t="n">
        <v>118005</v>
      </c>
      <c r="D2061" s="1" t="n">
        <f aca="false">$D$3*EXP(-4*PI()*$D$5*$D$6*$D$4/$D$2*(1+2*$D$5/SQRT(PI()*$D$6*A2061))*A2061)</f>
        <v>5.09091016133706</v>
      </c>
      <c r="E2061" s="1" t="n">
        <f aca="false">E2060-D$7*E2060*(D$4-(D$3-E2060))/D$2*(A2061-A2060)</f>
        <v>28.4397926578341</v>
      </c>
    </row>
    <row r="2062" customFormat="false" ht="13" hidden="false" customHeight="false" outlineLevel="0" collapsed="false">
      <c r="A2062" s="1" t="n">
        <v>4.102</v>
      </c>
      <c r="B2062" s="1" t="n">
        <v>5</v>
      </c>
      <c r="C2062" s="1" t="n">
        <v>118005</v>
      </c>
      <c r="D2062" s="1" t="n">
        <f aca="false">$D$3*EXP(-4*PI()*$D$5*$D$6*$D$4/$D$2*(1+2*$D$5/SQRT(PI()*$D$6*A2062))*A2062)</f>
        <v>5.07816520184837</v>
      </c>
      <c r="E2062" s="1" t="n">
        <f aca="false">E2061-D$7*E2061*(D$4-(D$3-E2061))/D$2*(A2062-A2061)</f>
        <v>28.3810657596175</v>
      </c>
    </row>
    <row r="2063" customFormat="false" ht="13" hidden="false" customHeight="false" outlineLevel="0" collapsed="false">
      <c r="A2063" s="1" t="n">
        <v>4.104</v>
      </c>
      <c r="B2063" s="1" t="n">
        <v>5</v>
      </c>
      <c r="C2063" s="1" t="n">
        <v>118005</v>
      </c>
      <c r="D2063" s="1" t="n">
        <f aca="false">$D$3*EXP(-4*PI()*$D$5*$D$6*$D$4/$D$2*(1+2*$D$5/SQRT(PI()*$D$6*A2063))*A2063)</f>
        <v>5.06545265176512</v>
      </c>
      <c r="E2063" s="1" t="n">
        <f aca="false">E2062-D$7*E2062*(D$4-(D$3-E2062))/D$2*(A2063-A2062)</f>
        <v>28.322460158976</v>
      </c>
    </row>
    <row r="2064" customFormat="false" ht="13" hidden="false" customHeight="false" outlineLevel="0" collapsed="false">
      <c r="A2064" s="1" t="n">
        <v>4.106</v>
      </c>
      <c r="B2064" s="1" t="n">
        <v>5</v>
      </c>
      <c r="C2064" s="1" t="n">
        <v>118005</v>
      </c>
      <c r="D2064" s="1" t="n">
        <f aca="false">$D$3*EXP(-4*PI()*$D$5*$D$6*$D$4/$D$2*(1+2*$D$5/SQRT(PI()*$D$6*A2064))*A2064)</f>
        <v>5.05277242706765</v>
      </c>
      <c r="E2064" s="1" t="n">
        <f aca="false">E2063-D$7*E2063*(D$4-(D$3-E2063))/D$2*(A2064-A2063)</f>
        <v>28.2639756052549</v>
      </c>
    </row>
    <row r="2065" customFormat="false" ht="13" hidden="false" customHeight="false" outlineLevel="0" collapsed="false">
      <c r="A2065" s="1" t="n">
        <v>4.108</v>
      </c>
      <c r="B2065" s="1" t="n">
        <v>5</v>
      </c>
      <c r="C2065" s="1" t="n">
        <v>118005</v>
      </c>
      <c r="D2065" s="1" t="n">
        <f aca="false">$D$3*EXP(-4*PI()*$D$5*$D$6*$D$4/$D$2*(1+2*$D$5/SQRT(PI()*$D$6*A2065))*A2065)</f>
        <v>5.04012444395947</v>
      </c>
      <c r="E2065" s="1" t="n">
        <f aca="false">E2064-D$7*E2064*(D$4-(D$3-E2064))/D$2*(A2065-A2064)</f>
        <v>28.2056118483181</v>
      </c>
    </row>
    <row r="2066" customFormat="false" ht="13" hidden="false" customHeight="false" outlineLevel="0" collapsed="false">
      <c r="A2066" s="1" t="n">
        <v>4.11</v>
      </c>
      <c r="B2066" s="1" t="n">
        <v>5</v>
      </c>
      <c r="C2066" s="1" t="n">
        <v>118005</v>
      </c>
      <c r="D2066" s="1" t="n">
        <f aca="false">$D$3*EXP(-4*PI()*$D$5*$D$6*$D$4/$D$2*(1+2*$D$5/SQRT(PI()*$D$6*A2066))*A2066)</f>
        <v>5.02750861886658</v>
      </c>
      <c r="E2066" s="1" t="n">
        <f aca="false">E2065-D$7*E2065*(D$4-(D$3-E2065))/D$2*(A2066-A2065)</f>
        <v>28.1473686385468</v>
      </c>
    </row>
    <row r="2067" customFormat="false" ht="13" hidden="false" customHeight="false" outlineLevel="0" collapsed="false">
      <c r="A2067" s="1" t="n">
        <v>4.112</v>
      </c>
      <c r="B2067" s="1" t="n">
        <v>5</v>
      </c>
      <c r="C2067" s="1" t="n">
        <v>118005</v>
      </c>
      <c r="D2067" s="1" t="n">
        <f aca="false">$D$3*EXP(-4*PI()*$D$5*$D$6*$D$4/$D$2*(1+2*$D$5/SQRT(PI()*$D$6*A2067))*A2067)</f>
        <v>5.01492486843696</v>
      </c>
      <c r="E2067" s="1" t="n">
        <f aca="false">E2066-D$7*E2066*(D$4-(D$3-E2066))/D$2*(A2067-A2066)</f>
        <v>28.0892457268386</v>
      </c>
    </row>
    <row r="2068" customFormat="false" ht="13" hidden="false" customHeight="false" outlineLevel="0" collapsed="false">
      <c r="A2068" s="1" t="n">
        <v>4.114</v>
      </c>
      <c r="B2068" s="1" t="n">
        <v>5</v>
      </c>
      <c r="C2068" s="1" t="n">
        <v>118005</v>
      </c>
      <c r="D2068" s="1" t="n">
        <f aca="false">$D$3*EXP(-4*PI()*$D$5*$D$6*$D$4/$D$2*(1+2*$D$5/SQRT(PI()*$D$6*A2068))*A2068)</f>
        <v>5.00237310953983</v>
      </c>
      <c r="E2068" s="1" t="n">
        <f aca="false">E2067-D$7*E2067*(D$4-(D$3-E2067))/D$2*(A2068-A2067)</f>
        <v>28.0312428646062</v>
      </c>
    </row>
    <row r="2069" customFormat="false" ht="13" hidden="false" customHeight="false" outlineLevel="0" collapsed="false">
      <c r="A2069" s="1" t="n">
        <v>4.116</v>
      </c>
      <c r="B2069" s="1" t="n">
        <v>5</v>
      </c>
      <c r="C2069" s="1" t="n">
        <v>118005</v>
      </c>
      <c r="D2069" s="1" t="n">
        <f aca="false">$D$3*EXP(-4*PI()*$D$5*$D$6*$D$4/$D$2*(1+2*$D$5/SQRT(PI()*$D$6*A2069))*A2069)</f>
        <v>4.98985325926515</v>
      </c>
      <c r="E2069" s="1" t="n">
        <f aca="false">E2068-D$7*E2068*(D$4-(D$3-E2068))/D$2*(A2069-A2068)</f>
        <v>27.9733598037768</v>
      </c>
    </row>
    <row r="2070" customFormat="false" ht="13" hidden="false" customHeight="false" outlineLevel="0" collapsed="false">
      <c r="A2070" s="1" t="n">
        <v>4.118</v>
      </c>
      <c r="B2070" s="1" t="n">
        <v>5</v>
      </c>
      <c r="C2070" s="1" t="n">
        <v>118005</v>
      </c>
      <c r="D2070" s="1" t="n">
        <f aca="false">$D$3*EXP(-4*PI()*$D$5*$D$6*$D$4/$D$2*(1+2*$D$5/SQRT(PI()*$D$6*A2070))*A2070)</f>
        <v>4.977365234923</v>
      </c>
      <c r="E2070" s="1" t="n">
        <f aca="false">E2069-D$7*E2069*(D$4-(D$3-E2069))/D$2*(A2070-A2069)</f>
        <v>27.9155962967902</v>
      </c>
    </row>
    <row r="2071" customFormat="false" ht="13" hidden="false" customHeight="false" outlineLevel="0" collapsed="false">
      <c r="A2071" s="1" t="n">
        <v>4.12</v>
      </c>
      <c r="B2071" s="1" t="n">
        <v>5</v>
      </c>
      <c r="C2071" s="1" t="n">
        <v>118005</v>
      </c>
      <c r="D2071" s="1" t="n">
        <f aca="false">$D$3*EXP(-4*PI()*$D$5*$D$6*$D$4/$D$2*(1+2*$D$5/SQRT(PI()*$D$6*A2071))*A2071)</f>
        <v>4.96490895404292</v>
      </c>
      <c r="E2071" s="1" t="n">
        <f aca="false">E2070-D$7*E2070*(D$4-(D$3-E2070))/D$2*(A2071-A2070)</f>
        <v>27.8579520965988</v>
      </c>
    </row>
    <row r="2072" customFormat="false" ht="13" hidden="false" customHeight="false" outlineLevel="0" collapsed="false">
      <c r="A2072" s="1" t="n">
        <v>4.122</v>
      </c>
      <c r="B2072" s="1" t="n">
        <v>5</v>
      </c>
      <c r="C2072" s="1" t="n">
        <v>118005</v>
      </c>
      <c r="D2072" s="1" t="n">
        <f aca="false">$D$3*EXP(-4*PI()*$D$5*$D$6*$D$4/$D$2*(1+2*$D$5/SQRT(PI()*$D$6*A2072))*A2072)</f>
        <v>4.95248433437338</v>
      </c>
      <c r="E2072" s="1" t="n">
        <f aca="false">E2071-D$7*E2071*(D$4-(D$3-E2071))/D$2*(A2072-A2071)</f>
        <v>27.8004269566657</v>
      </c>
    </row>
    <row r="2073" customFormat="false" ht="13" hidden="false" customHeight="false" outlineLevel="0" collapsed="false">
      <c r="A2073" s="1" t="n">
        <v>4.124</v>
      </c>
      <c r="B2073" s="1" t="n">
        <v>5</v>
      </c>
      <c r="C2073" s="1" t="n">
        <v>118005</v>
      </c>
      <c r="D2073" s="1" t="n">
        <f aca="false">$D$3*EXP(-4*PI()*$D$5*$D$6*$D$4/$D$2*(1+2*$D$5/SQRT(PI()*$D$6*A2073))*A2073)</f>
        <v>4.94009129388111</v>
      </c>
      <c r="E2073" s="1" t="n">
        <f aca="false">E2072-D$7*E2072*(D$4-(D$3-E2072))/D$2*(A2073-A2072)</f>
        <v>27.7430206309638</v>
      </c>
    </row>
    <row r="2074" customFormat="false" ht="13" hidden="false" customHeight="false" outlineLevel="0" collapsed="false">
      <c r="A2074" s="1" t="n">
        <v>4.126</v>
      </c>
      <c r="B2074" s="1" t="n">
        <v>5</v>
      </c>
      <c r="C2074" s="1" t="n">
        <v>118005</v>
      </c>
      <c r="D2074" s="1" t="n">
        <f aca="false">$D$3*EXP(-4*PI()*$D$5*$D$6*$D$4/$D$2*(1+2*$D$5/SQRT(PI()*$D$6*A2074))*A2074)</f>
        <v>4.9277297507506</v>
      </c>
      <c r="E2074" s="1" t="n">
        <f aca="false">E2073-D$7*E2073*(D$4-(D$3-E2073))/D$2*(A2074-A2073)</f>
        <v>27.6857328739752</v>
      </c>
    </row>
    <row r="2075" customFormat="false" ht="13" hidden="false" customHeight="false" outlineLevel="0" collapsed="false">
      <c r="A2075" s="1" t="n">
        <v>4.128</v>
      </c>
      <c r="B2075" s="1" t="n">
        <v>5</v>
      </c>
      <c r="C2075" s="1" t="n">
        <v>118005</v>
      </c>
      <c r="D2075" s="1" t="n">
        <f aca="false">$D$3*EXP(-4*PI()*$D$5*$D$6*$D$4/$D$2*(1+2*$D$5/SQRT(PI()*$D$6*A2075))*A2075)</f>
        <v>4.91539962338339</v>
      </c>
      <c r="E2075" s="1" t="n">
        <f aca="false">E2074-D$7*E2074*(D$4-(D$3-E2074))/D$2*(A2075-A2074)</f>
        <v>27.6285634406895</v>
      </c>
    </row>
    <row r="2076" customFormat="false" ht="13" hidden="false" customHeight="false" outlineLevel="0" collapsed="false">
      <c r="A2076" s="1" t="n">
        <v>4.13</v>
      </c>
      <c r="B2076" s="1" t="n">
        <v>5</v>
      </c>
      <c r="C2076" s="1" t="n">
        <v>118005</v>
      </c>
      <c r="D2076" s="1" t="n">
        <f aca="false">$D$3*EXP(-4*PI()*$D$5*$D$6*$D$4/$D$2*(1+2*$D$5/SQRT(PI()*$D$6*A2076))*A2076)</f>
        <v>4.90310083039756</v>
      </c>
      <c r="E2076" s="1" t="n">
        <f aca="false">E2075-D$7*E2075*(D$4-(D$3-E2075))/D$2*(A2076-A2075)</f>
        <v>27.5715120866032</v>
      </c>
    </row>
    <row r="2077" customFormat="false" ht="13" hidden="false" customHeight="false" outlineLevel="0" collapsed="false">
      <c r="A2077" s="1" t="n">
        <v>4.132</v>
      </c>
      <c r="B2077" s="1" t="n">
        <v>5</v>
      </c>
      <c r="C2077" s="1" t="n">
        <v>118005</v>
      </c>
      <c r="D2077" s="1" t="n">
        <f aca="false">$D$3*EXP(-4*PI()*$D$5*$D$6*$D$4/$D$2*(1+2*$D$5/SQRT(PI()*$D$6*A2077))*A2077)</f>
        <v>4.89083329062711</v>
      </c>
      <c r="E2077" s="1" t="n">
        <f aca="false">E2076-D$7*E2076*(D$4-(D$3-E2076))/D$2*(A2077-A2076)</f>
        <v>27.5145785677187</v>
      </c>
    </row>
    <row r="2078" customFormat="false" ht="13" hidden="false" customHeight="false" outlineLevel="0" collapsed="false">
      <c r="A2078" s="1" t="n">
        <v>4.134</v>
      </c>
      <c r="B2078" s="1" t="n">
        <v>5</v>
      </c>
      <c r="C2078" s="1" t="n">
        <v>118005</v>
      </c>
      <c r="D2078" s="1" t="n">
        <f aca="false">$D$3*EXP(-4*PI()*$D$5*$D$6*$D$4/$D$2*(1+2*$D$5/SQRT(PI()*$D$6*A2078))*A2078)</f>
        <v>4.87859692312135</v>
      </c>
      <c r="E2078" s="1" t="n">
        <f aca="false">E2077-D$7*E2077*(D$4-(D$3-E2077))/D$2*(A2078-A2077)</f>
        <v>27.4577626405426</v>
      </c>
    </row>
    <row r="2079" customFormat="false" ht="13" hidden="false" customHeight="false" outlineLevel="0" collapsed="false">
      <c r="A2079" s="1" t="n">
        <v>4.136</v>
      </c>
      <c r="B2079" s="1" t="n">
        <v>5</v>
      </c>
      <c r="C2079" s="1" t="n">
        <v>118005</v>
      </c>
      <c r="D2079" s="1" t="n">
        <f aca="false">$D$3*EXP(-4*PI()*$D$5*$D$6*$D$4/$D$2*(1+2*$D$5/SQRT(PI()*$D$6*A2079))*A2079)</f>
        <v>4.86639164714438</v>
      </c>
      <c r="E2079" s="1" t="n">
        <f aca="false">E2078-D$7*E2078*(D$4-(D$3-E2078))/D$2*(A2079-A2078)</f>
        <v>27.4010640620856</v>
      </c>
    </row>
    <row r="2080" customFormat="false" ht="13" hidden="false" customHeight="false" outlineLevel="0" collapsed="false">
      <c r="A2080" s="1" t="n">
        <v>4.138</v>
      </c>
      <c r="B2080" s="1" t="n">
        <v>5</v>
      </c>
      <c r="C2080" s="1" t="n">
        <v>118005</v>
      </c>
      <c r="D2080" s="1" t="n">
        <f aca="false">$D$3*EXP(-4*PI()*$D$5*$D$6*$D$4/$D$2*(1+2*$D$5/SQRT(PI()*$D$6*A2080))*A2080)</f>
        <v>4.8542173821744</v>
      </c>
      <c r="E2080" s="1" t="n">
        <f aca="false">E2079-D$7*E2079*(D$4-(D$3-E2079))/D$2*(A2080-A2079)</f>
        <v>27.3444825898608</v>
      </c>
    </row>
    <row r="2081" customFormat="false" ht="13" hidden="false" customHeight="false" outlineLevel="0" collapsed="false">
      <c r="A2081" s="1" t="n">
        <v>4.14</v>
      </c>
      <c r="B2081" s="1" t="n">
        <v>5</v>
      </c>
      <c r="C2081" s="1" t="n">
        <v>118005</v>
      </c>
      <c r="D2081" s="1" t="n">
        <f aca="false">$D$3*EXP(-4*PI()*$D$5*$D$6*$D$4/$D$2*(1+2*$D$5/SQRT(PI()*$D$6*A2081))*A2081)</f>
        <v>4.84207404790319</v>
      </c>
      <c r="E2081" s="1" t="n">
        <f aca="false">E2080-D$7*E2080*(D$4-(D$3-E2080))/D$2*(A2081-A2080)</f>
        <v>27.2880179818826</v>
      </c>
    </row>
    <row r="2082" customFormat="false" ht="13" hidden="false" customHeight="false" outlineLevel="0" collapsed="false">
      <c r="A2082" s="1" t="n">
        <v>4.142</v>
      </c>
      <c r="B2082" s="1" t="n">
        <v>5</v>
      </c>
      <c r="C2082" s="1" t="n">
        <v>118005</v>
      </c>
      <c r="D2082" s="1" t="n">
        <f aca="false">$D$3*EXP(-4*PI()*$D$5*$D$6*$D$4/$D$2*(1+2*$D$5/SQRT(PI()*$D$6*A2082))*A2082)</f>
        <v>4.82996156423555</v>
      </c>
      <c r="E2082" s="1" t="n">
        <f aca="false">E2081-D$7*E2081*(D$4-(D$3-E2081))/D$2*(A2082-A2081)</f>
        <v>27.2316699966663</v>
      </c>
    </row>
    <row r="2083" customFormat="false" ht="13" hidden="false" customHeight="false" outlineLevel="0" collapsed="false">
      <c r="A2083" s="1" t="n">
        <v>4.144</v>
      </c>
      <c r="B2083" s="1" t="n">
        <v>5</v>
      </c>
      <c r="C2083" s="1" t="n">
        <v>118005</v>
      </c>
      <c r="D2083" s="1" t="n">
        <f aca="false">$D$3*EXP(-4*PI()*$D$5*$D$6*$D$4/$D$2*(1+2*$D$5/SQRT(PI()*$D$6*A2083))*A2083)</f>
        <v>4.81787985128863</v>
      </c>
      <c r="E2083" s="1" t="n">
        <f aca="false">E2082-D$7*E2082*(D$4-(D$3-E2082))/D$2*(A2083-A2082)</f>
        <v>27.1754383932264</v>
      </c>
    </row>
    <row r="2084" customFormat="false" ht="13" hidden="false" customHeight="false" outlineLevel="0" collapsed="false">
      <c r="A2084" s="1" t="n">
        <v>4.146</v>
      </c>
      <c r="B2084" s="1" t="n">
        <v>5</v>
      </c>
      <c r="C2084" s="1" t="n">
        <v>118005</v>
      </c>
      <c r="D2084" s="1" t="n">
        <f aca="false">$D$3*EXP(-4*PI()*$D$5*$D$6*$D$4/$D$2*(1+2*$D$5/SQRT(PI()*$D$6*A2084))*A2084)</f>
        <v>4.80582882939145</v>
      </c>
      <c r="E2084" s="1" t="n">
        <f aca="false">E2083-D$7*E2083*(D$4-(D$3-E2083))/D$2*(A2084-A2083)</f>
        <v>27.1193229310759</v>
      </c>
    </row>
    <row r="2085" customFormat="false" ht="13" hidden="false" customHeight="false" outlineLevel="0" collapsed="false">
      <c r="A2085" s="1" t="n">
        <v>4.148</v>
      </c>
      <c r="B2085" s="1" t="n">
        <v>5</v>
      </c>
      <c r="C2085" s="1" t="n">
        <v>118005</v>
      </c>
      <c r="D2085" s="1" t="n">
        <f aca="false">$D$3*EXP(-4*PI()*$D$5*$D$6*$D$4/$D$2*(1+2*$D$5/SQRT(PI()*$D$6*A2085))*A2085)</f>
        <v>4.79380841908423</v>
      </c>
      <c r="E2085" s="1" t="n">
        <f aca="false">E2084-D$7*E2084*(D$4-(D$3-E2084))/D$2*(A2085-A2084)</f>
        <v>27.0633233702251</v>
      </c>
    </row>
    <row r="2086" customFormat="false" ht="13" hidden="false" customHeight="false" outlineLevel="0" collapsed="false">
      <c r="A2086" s="1" t="n">
        <v>4.15</v>
      </c>
      <c r="B2086" s="1" t="n">
        <v>5</v>
      </c>
      <c r="C2086" s="1" t="n">
        <v>118005</v>
      </c>
      <c r="D2086" s="1" t="n">
        <f aca="false">$D$3*EXP(-4*PI()*$D$5*$D$6*$D$4/$D$2*(1+2*$D$5/SQRT(PI()*$D$6*A2086))*A2086)</f>
        <v>4.7818185411179</v>
      </c>
      <c r="E2086" s="1" t="n">
        <f aca="false">E2085-D$7*E2085*(D$4-(D$3-E2085))/D$2*(A2086-A2085)</f>
        <v>27.0074394711808</v>
      </c>
    </row>
    <row r="2087" customFormat="false" ht="13" hidden="false" customHeight="false" outlineLevel="0" collapsed="false">
      <c r="A2087" s="1" t="n">
        <v>4.152</v>
      </c>
      <c r="B2087" s="1" t="n">
        <v>5</v>
      </c>
      <c r="C2087" s="1" t="n">
        <v>118005</v>
      </c>
      <c r="D2087" s="1" t="n">
        <f aca="false">$D$3*EXP(-4*PI()*$D$5*$D$6*$D$4/$D$2*(1+2*$D$5/SQRT(PI()*$D$6*A2087))*A2087)</f>
        <v>4.76985911645345</v>
      </c>
      <c r="E2087" s="1" t="n">
        <f aca="false">E2086-D$7*E2086*(D$4-(D$3-E2086))/D$2*(A2087-A2086)</f>
        <v>26.9516709949451</v>
      </c>
    </row>
    <row r="2088" customFormat="false" ht="13" hidden="false" customHeight="false" outlineLevel="0" collapsed="false">
      <c r="A2088" s="1" t="n">
        <v>4.154</v>
      </c>
      <c r="B2088" s="1" t="n">
        <v>5</v>
      </c>
      <c r="C2088" s="1" t="n">
        <v>118005</v>
      </c>
      <c r="D2088" s="1" t="n">
        <f aca="false">$D$3*EXP(-4*PI()*$D$5*$D$6*$D$4/$D$2*(1+2*$D$5/SQRT(PI()*$D$6*A2088))*A2088)</f>
        <v>4.75793006626139</v>
      </c>
      <c r="E2088" s="1" t="n">
        <f aca="false">E2087-D$7*E2087*(D$4-(D$3-E2087))/D$2*(A2088-A2087)</f>
        <v>26.8960177030144</v>
      </c>
    </row>
    <row r="2089" customFormat="false" ht="13" hidden="false" customHeight="false" outlineLevel="0" collapsed="false">
      <c r="A2089" s="1" t="n">
        <v>4.156</v>
      </c>
      <c r="B2089" s="1" t="n">
        <v>5</v>
      </c>
      <c r="C2089" s="1" t="n">
        <v>118005</v>
      </c>
      <c r="D2089" s="1" t="n">
        <f aca="false">$D$3*EXP(-4*PI()*$D$5*$D$6*$D$4/$D$2*(1+2*$D$5/SQRT(PI()*$D$6*A2089))*A2089)</f>
        <v>4.74603131192118</v>
      </c>
      <c r="E2089" s="1" t="n">
        <f aca="false">E2088-D$7*E2088*(D$4-(D$3-E2088))/D$2*(A2089-A2088)</f>
        <v>26.8404793573782</v>
      </c>
    </row>
    <row r="2090" customFormat="false" ht="13" hidden="false" customHeight="false" outlineLevel="0" collapsed="false">
      <c r="A2090" s="1" t="n">
        <v>4.158</v>
      </c>
      <c r="B2090" s="1" t="n">
        <v>5</v>
      </c>
      <c r="C2090" s="1" t="n">
        <v>118005</v>
      </c>
      <c r="D2090" s="1" t="n">
        <f aca="false">$D$3*EXP(-4*PI()*$D$5*$D$6*$D$4/$D$2*(1+2*$D$5/SQRT(PI()*$D$6*A2090))*A2090)</f>
        <v>4.73416277502065</v>
      </c>
      <c r="E2090" s="1" t="n">
        <f aca="false">E2089-D$7*E2089*(D$4-(D$3-E2089))/D$2*(A2090-A2089)</f>
        <v>26.7850557205185</v>
      </c>
    </row>
    <row r="2091" customFormat="false" ht="13" hidden="false" customHeight="false" outlineLevel="0" collapsed="false">
      <c r="A2091" s="1" t="n">
        <v>4.16</v>
      </c>
      <c r="B2091" s="1" t="n">
        <v>5</v>
      </c>
      <c r="C2091" s="1" t="n">
        <v>118005</v>
      </c>
      <c r="D2091" s="1" t="n">
        <f aca="false">$D$3*EXP(-4*PI()*$D$5*$D$6*$D$4/$D$2*(1+2*$D$5/SQRT(PI()*$D$6*A2091))*A2091)</f>
        <v>4.72232437735546</v>
      </c>
      <c r="E2091" s="1" t="n">
        <f aca="false">E2090-D$7*E2090*(D$4-(D$3-E2090))/D$2*(A2091-A2090)</f>
        <v>26.7297465554085</v>
      </c>
    </row>
    <row r="2092" customFormat="false" ht="13" hidden="false" customHeight="false" outlineLevel="0" collapsed="false">
      <c r="A2092" s="1" t="n">
        <v>4.162</v>
      </c>
      <c r="B2092" s="1" t="n">
        <v>5</v>
      </c>
      <c r="C2092" s="1" t="n">
        <v>118005</v>
      </c>
      <c r="D2092" s="1" t="n">
        <f aca="false">$D$3*EXP(-4*PI()*$D$5*$D$6*$D$4/$D$2*(1+2*$D$5/SQRT(PI()*$D$6*A2092))*A2092)</f>
        <v>4.71051604092846</v>
      </c>
      <c r="E2092" s="1" t="n">
        <f aca="false">E2091-D$7*E2091*(D$4-(D$3-E2091))/D$2*(A2092-A2091)</f>
        <v>26.6745516255115</v>
      </c>
    </row>
    <row r="2093" customFormat="false" ht="13" hidden="false" customHeight="false" outlineLevel="0" collapsed="false">
      <c r="A2093" s="1" t="n">
        <v>4.164</v>
      </c>
      <c r="B2093" s="1" t="n">
        <v>5</v>
      </c>
      <c r="C2093" s="1" t="n">
        <v>118005</v>
      </c>
      <c r="D2093" s="1" t="n">
        <f aca="false">$D$3*EXP(-4*PI()*$D$5*$D$6*$D$4/$D$2*(1+2*$D$5/SQRT(PI()*$D$6*A2093))*A2093)</f>
        <v>4.69873768794921</v>
      </c>
      <c r="E2093" s="1" t="n">
        <f aca="false">E2092-D$7*E2092*(D$4-(D$3-E2092))/D$2*(A2093-A2092)</f>
        <v>26.6194706947801</v>
      </c>
    </row>
    <row r="2094" customFormat="false" ht="13" hidden="false" customHeight="false" outlineLevel="0" collapsed="false">
      <c r="A2094" s="1" t="n">
        <v>4.166</v>
      </c>
      <c r="B2094" s="1" t="n">
        <v>5</v>
      </c>
      <c r="C2094" s="1" t="n">
        <v>118005</v>
      </c>
      <c r="D2094" s="1" t="n">
        <f aca="false">$D$3*EXP(-4*PI()*$D$5*$D$6*$D$4/$D$2*(1+2*$D$5/SQRT(PI()*$D$6*A2094))*A2094)</f>
        <v>4.68698924083335</v>
      </c>
      <c r="E2094" s="1" t="n">
        <f aca="false">E2093-D$7*E2093*(D$4-(D$3-E2093))/D$2*(A2094-A2093)</f>
        <v>26.564503527655</v>
      </c>
    </row>
    <row r="2095" customFormat="false" ht="13" hidden="false" customHeight="false" outlineLevel="0" collapsed="false">
      <c r="A2095" s="1" t="n">
        <v>4.168</v>
      </c>
      <c r="B2095" s="1" t="n">
        <v>5</v>
      </c>
      <c r="C2095" s="1" t="n">
        <v>118005</v>
      </c>
      <c r="D2095" s="1" t="n">
        <f aca="false">$D$3*EXP(-4*PI()*$D$5*$D$6*$D$4/$D$2*(1+2*$D$5/SQRT(PI()*$D$6*A2095))*A2095)</f>
        <v>4.67527062220208</v>
      </c>
      <c r="E2095" s="1" t="n">
        <f aca="false">E2094-D$7*E2094*(D$4-(D$3-E2094))/D$2*(A2095-A2094)</f>
        <v>26.5096498890643</v>
      </c>
    </row>
    <row r="2096" customFormat="false" ht="13" hidden="false" customHeight="false" outlineLevel="0" collapsed="false">
      <c r="A2096" s="1" t="n">
        <v>4.17</v>
      </c>
      <c r="B2096" s="1" t="n">
        <v>5</v>
      </c>
      <c r="C2096" s="1" t="n">
        <v>118005</v>
      </c>
      <c r="D2096" s="1" t="n">
        <f aca="false">$D$3*EXP(-4*PI()*$D$5*$D$6*$D$4/$D$2*(1+2*$D$5/SQRT(PI()*$D$6*A2096))*A2096)</f>
        <v>4.66358175488159</v>
      </c>
      <c r="E2096" s="1" t="n">
        <f aca="false">E2095-D$7*E2095*(D$4-(D$3-E2095))/D$2*(A2096-A2095)</f>
        <v>26.4549095444221</v>
      </c>
    </row>
    <row r="2097" customFormat="false" ht="13" hidden="false" customHeight="false" outlineLevel="0" collapsed="false">
      <c r="A2097" s="1" t="n">
        <v>4.172</v>
      </c>
      <c r="B2097" s="1" t="n">
        <v>5</v>
      </c>
      <c r="C2097" s="1" t="n">
        <v>118005</v>
      </c>
      <c r="D2097" s="1" t="n">
        <f aca="false">$D$3*EXP(-4*PI()*$D$5*$D$6*$D$4/$D$2*(1+2*$D$5/SQRT(PI()*$D$6*A2097))*A2097)</f>
        <v>4.65192256190248</v>
      </c>
      <c r="E2097" s="1" t="n">
        <f aca="false">E2096-D$7*E2096*(D$4-(D$3-E2096))/D$2*(A2097-A2096)</f>
        <v>26.4002822596275</v>
      </c>
    </row>
    <row r="2098" customFormat="false" ht="13" hidden="false" customHeight="false" outlineLevel="0" collapsed="false">
      <c r="A2098" s="1" t="n">
        <v>4.174</v>
      </c>
      <c r="B2098" s="1" t="n">
        <v>5</v>
      </c>
      <c r="C2098" s="1" t="n">
        <v>118005</v>
      </c>
      <c r="D2098" s="1" t="n">
        <f aca="false">$D$3*EXP(-4*PI()*$D$5*$D$6*$D$4/$D$2*(1+2*$D$5/SQRT(PI()*$D$6*A2098))*A2098)</f>
        <v>4.64029296649922</v>
      </c>
      <c r="E2098" s="1" t="n">
        <f aca="false">E2097-D$7*E2097*(D$4-(D$3-E2097))/D$2*(A2098-A2097)</f>
        <v>26.3457678010641</v>
      </c>
    </row>
    <row r="2099" customFormat="false" ht="13" hidden="false" customHeight="false" outlineLevel="0" collapsed="false">
      <c r="A2099" s="1" t="n">
        <v>4.176</v>
      </c>
      <c r="B2099" s="1" t="n">
        <v>5</v>
      </c>
      <c r="C2099" s="1" t="n">
        <v>118005</v>
      </c>
      <c r="D2099" s="1" t="n">
        <f aca="false">$D$3*EXP(-4*PI()*$D$5*$D$6*$D$4/$D$2*(1+2*$D$5/SQRT(PI()*$D$6*A2099))*A2099)</f>
        <v>4.6286928921096</v>
      </c>
      <c r="E2099" s="1" t="n">
        <f aca="false">E2098-D$7*E2098*(D$4-(D$3-E2098))/D$2*(A2099-A2098)</f>
        <v>26.2913659355985</v>
      </c>
    </row>
    <row r="2100" customFormat="false" ht="13" hidden="false" customHeight="false" outlineLevel="0" collapsed="false">
      <c r="A2100" s="1" t="n">
        <v>4.178</v>
      </c>
      <c r="B2100" s="1" t="n">
        <v>5</v>
      </c>
      <c r="C2100" s="1" t="n">
        <v>118005</v>
      </c>
      <c r="D2100" s="1" t="n">
        <f aca="false">$D$3*EXP(-4*PI()*$D$5*$D$6*$D$4/$D$2*(1+2*$D$5/SQRT(PI()*$D$6*A2100))*A2100)</f>
        <v>4.61712226237414</v>
      </c>
      <c r="E2100" s="1" t="n">
        <f aca="false">E2099-D$7*E2099*(D$4-(D$3-E2099))/D$2*(A2100-A2099)</f>
        <v>26.2370764305794</v>
      </c>
    </row>
    <row r="2101" customFormat="false" ht="13" hidden="false" customHeight="false" outlineLevel="0" collapsed="false">
      <c r="A2101" s="1" t="n">
        <v>4.18</v>
      </c>
      <c r="B2101" s="1" t="n">
        <v>5</v>
      </c>
      <c r="C2101" s="1" t="n">
        <v>118005</v>
      </c>
      <c r="D2101" s="1" t="n">
        <f aca="false">$D$3*EXP(-4*PI()*$D$5*$D$6*$D$4/$D$2*(1+2*$D$5/SQRT(PI()*$D$6*A2101))*A2101)</f>
        <v>4.60558100113559</v>
      </c>
      <c r="E2101" s="1" t="n">
        <f aca="false">E2100-D$7*E2100*(D$4-(D$3-E2100))/D$2*(A2101-A2100)</f>
        <v>26.1828990538367</v>
      </c>
    </row>
    <row r="2102" customFormat="false" ht="13" hidden="false" customHeight="false" outlineLevel="0" collapsed="false">
      <c r="A2102" s="1" t="n">
        <v>4.182</v>
      </c>
      <c r="B2102" s="1" t="n">
        <v>5</v>
      </c>
      <c r="C2102" s="1" t="n">
        <v>118005</v>
      </c>
      <c r="D2102" s="1" t="n">
        <f aca="false">$D$3*EXP(-4*PI()*$D$5*$D$6*$D$4/$D$2*(1+2*$D$5/SQRT(PI()*$D$6*A2102))*A2102)</f>
        <v>4.59406903243833</v>
      </c>
      <c r="E2102" s="1" t="n">
        <f aca="false">E2101-D$7*E2101*(D$4-(D$3-E2101))/D$2*(A2102-A2101)</f>
        <v>26.1288335736805</v>
      </c>
    </row>
    <row r="2103" customFormat="false" ht="13" hidden="false" customHeight="false" outlineLevel="0" collapsed="false">
      <c r="A2103" s="1" t="n">
        <v>4.184</v>
      </c>
      <c r="B2103" s="1" t="n">
        <v>5</v>
      </c>
      <c r="C2103" s="1" t="n">
        <v>118005</v>
      </c>
      <c r="D2103" s="1" t="n">
        <f aca="false">$D$3*EXP(-4*PI()*$D$5*$D$6*$D$4/$D$2*(1+2*$D$5/SQRT(PI()*$D$6*A2103))*A2103)</f>
        <v>4.58258628052787</v>
      </c>
      <c r="E2103" s="1" t="n">
        <f aca="false">E2102-D$7*E2102*(D$4-(D$3-E2102))/D$2*(A2103-A2102)</f>
        <v>26.0748797589</v>
      </c>
    </row>
    <row r="2104" customFormat="false" ht="13" hidden="false" customHeight="false" outlineLevel="0" collapsed="false">
      <c r="A2104" s="1" t="n">
        <v>4.186</v>
      </c>
      <c r="B2104" s="1" t="n">
        <v>5</v>
      </c>
      <c r="C2104" s="1" t="n">
        <v>118005</v>
      </c>
      <c r="D2104" s="1" t="n">
        <f aca="false">$D$3*EXP(-4*PI()*$D$5*$D$6*$D$4/$D$2*(1+2*$D$5/SQRT(PI()*$D$6*A2104))*A2104)</f>
        <v>4.57113266985023</v>
      </c>
      <c r="E2104" s="1" t="n">
        <f aca="false">E2103-D$7*E2103*(D$4-(D$3-E2103))/D$2*(A2104-A2103)</f>
        <v>26.0210373787626</v>
      </c>
    </row>
    <row r="2105" customFormat="false" ht="13" hidden="false" customHeight="false" outlineLevel="0" collapsed="false">
      <c r="A2105" s="1" t="n">
        <v>4.188</v>
      </c>
      <c r="B2105" s="1" t="n">
        <v>5</v>
      </c>
      <c r="C2105" s="1" t="n">
        <v>118005</v>
      </c>
      <c r="D2105" s="1" t="n">
        <f aca="false">$D$3*EXP(-4*PI()*$D$5*$D$6*$D$4/$D$2*(1+2*$D$5/SQRT(PI()*$D$6*A2105))*A2105)</f>
        <v>4.55970812505147</v>
      </c>
      <c r="E2105" s="1" t="n">
        <f aca="false">E2104-D$7*E2104*(D$4-(D$3-E2104))/D$2*(A2105-A2104)</f>
        <v>25.9673062030129</v>
      </c>
    </row>
    <row r="2106" customFormat="false" ht="13" hidden="false" customHeight="false" outlineLevel="0" collapsed="false">
      <c r="A2106" s="1" t="n">
        <v>4.19</v>
      </c>
      <c r="B2106" s="1" t="n">
        <v>5</v>
      </c>
      <c r="C2106" s="1" t="n">
        <v>118005</v>
      </c>
      <c r="D2106" s="1" t="n">
        <f aca="false">$D$3*EXP(-4*PI()*$D$5*$D$6*$D$4/$D$2*(1+2*$D$5/SQRT(PI()*$D$6*A2106))*A2106)</f>
        <v>4.54831257097707</v>
      </c>
      <c r="E2106" s="1" t="n">
        <f aca="false">E2105-D$7*E2105*(D$4-(D$3-E2105))/D$2*(A2106-A2105)</f>
        <v>25.9136860018716</v>
      </c>
    </row>
    <row r="2107" customFormat="false" ht="13" hidden="false" customHeight="false" outlineLevel="0" collapsed="false">
      <c r="A2107" s="1" t="n">
        <v>4.192</v>
      </c>
      <c r="B2107" s="1" t="n">
        <v>5</v>
      </c>
      <c r="C2107" s="1" t="n">
        <v>118005</v>
      </c>
      <c r="D2107" s="1" t="n">
        <f aca="false">$D$3*EXP(-4*PI()*$D$5*$D$6*$D$4/$D$2*(1+2*$D$5/SQRT(PI()*$D$6*A2107))*A2107)</f>
        <v>4.5369459326715</v>
      </c>
      <c r="E2107" s="1" t="n">
        <f aca="false">E2106-D$7*E2106*(D$4-(D$3-E2106))/D$2*(A2107-A2106)</f>
        <v>25.8601765460348</v>
      </c>
    </row>
    <row r="2108" customFormat="false" ht="13" hidden="false" customHeight="false" outlineLevel="0" collapsed="false">
      <c r="A2108" s="1" t="n">
        <v>4.194</v>
      </c>
      <c r="B2108" s="1" t="n">
        <v>5</v>
      </c>
      <c r="C2108" s="1" t="n">
        <v>118005</v>
      </c>
      <c r="D2108" s="1" t="n">
        <f aca="false">$D$3*EXP(-4*PI()*$D$5*$D$6*$D$4/$D$2*(1+2*$D$5/SQRT(PI()*$D$6*A2108))*A2108)</f>
        <v>4.52560813537752</v>
      </c>
      <c r="E2108" s="1" t="n">
        <f aca="false">E2107-D$7*E2107*(D$4-(D$3-E2107))/D$2*(A2108-A2107)</f>
        <v>25.8067776066726</v>
      </c>
    </row>
    <row r="2109" customFormat="false" ht="13" hidden="false" customHeight="false" outlineLevel="0" collapsed="false">
      <c r="A2109" s="1" t="n">
        <v>4.196</v>
      </c>
      <c r="B2109" s="1" t="n">
        <v>5</v>
      </c>
      <c r="C2109" s="1" t="n">
        <v>118005</v>
      </c>
      <c r="D2109" s="1" t="n">
        <f aca="false">$D$3*EXP(-4*PI()*$D$5*$D$6*$D$4/$D$2*(1+2*$D$5/SQRT(PI()*$D$6*A2109))*A2109)</f>
        <v>4.51429910453578</v>
      </c>
      <c r="E2109" s="1" t="n">
        <f aca="false">E2108-D$7*E2108*(D$4-(D$3-E2108))/D$2*(A2109-A2108)</f>
        <v>25.7534889554285</v>
      </c>
    </row>
    <row r="2110" customFormat="false" ht="13" hidden="false" customHeight="false" outlineLevel="0" collapsed="false">
      <c r="A2110" s="1" t="n">
        <v>4.198</v>
      </c>
      <c r="B2110" s="1" t="n">
        <v>4</v>
      </c>
      <c r="C2110" s="1" t="n">
        <v>118004</v>
      </c>
      <c r="D2110" s="1" t="n">
        <f aca="false">$D$3*EXP(-4*PI()*$D$5*$D$6*$D$4/$D$2*(1+2*$D$5/SQRT(PI()*$D$6*A2110))*A2110)</f>
        <v>4.50301876578418</v>
      </c>
      <c r="E2110" s="1" t="n">
        <f aca="false">E2109-D$7*E2109*(D$4-(D$3-E2109))/D$2*(A2110-A2109)</f>
        <v>25.7003103644181</v>
      </c>
    </row>
    <row r="2111" customFormat="false" ht="13" hidden="false" customHeight="false" outlineLevel="0" collapsed="false">
      <c r="A2111" s="1" t="n">
        <v>4.2</v>
      </c>
      <c r="B2111" s="1" t="n">
        <v>4</v>
      </c>
      <c r="C2111" s="1" t="n">
        <v>118004</v>
      </c>
      <c r="D2111" s="1" t="n">
        <f aca="false">$D$3*EXP(-4*PI()*$D$5*$D$6*$D$4/$D$2*(1+2*$D$5/SQRT(PI()*$D$6*A2111))*A2111)</f>
        <v>4.49176704495743</v>
      </c>
      <c r="E2111" s="1" t="n">
        <f aca="false">E2110-D$7*E2110*(D$4-(D$3-E2110))/D$2*(A2111-A2110)</f>
        <v>25.6472416062285</v>
      </c>
    </row>
    <row r="2112" customFormat="false" ht="13" hidden="false" customHeight="false" outlineLevel="0" collapsed="false">
      <c r="A2112" s="1" t="n">
        <v>4.202</v>
      </c>
      <c r="B2112" s="1" t="n">
        <v>4</v>
      </c>
      <c r="C2112" s="1" t="n">
        <v>118004</v>
      </c>
      <c r="D2112" s="1" t="n">
        <f aca="false">$D$3*EXP(-4*PI()*$D$5*$D$6*$D$4/$D$2*(1+2*$D$5/SQRT(PI()*$D$6*A2112))*A2112)</f>
        <v>4.48054386808642</v>
      </c>
      <c r="E2112" s="1" t="n">
        <f aca="false">E2111-D$7*E2111*(D$4-(D$3-E2111))/D$2*(A2112-A2111)</f>
        <v>25.5942824539168</v>
      </c>
    </row>
    <row r="2113" customFormat="false" ht="13" hidden="false" customHeight="false" outlineLevel="0" collapsed="false">
      <c r="A2113" s="1" t="n">
        <v>4.204</v>
      </c>
      <c r="B2113" s="1" t="n">
        <v>4</v>
      </c>
      <c r="C2113" s="1" t="n">
        <v>118004</v>
      </c>
      <c r="D2113" s="1" t="n">
        <f aca="false">$D$3*EXP(-4*PI()*$D$5*$D$6*$D$4/$D$2*(1+2*$D$5/SQRT(PI()*$D$6*A2113))*A2113)</f>
        <v>4.46934916139773</v>
      </c>
      <c r="E2113" s="1" t="n">
        <f aca="false">E2112-D$7*E2112*(D$4-(D$3-E2112))/D$2*(A2113-A2112)</f>
        <v>25.5414326810098</v>
      </c>
    </row>
    <row r="2114" customFormat="false" ht="13" hidden="false" customHeight="false" outlineLevel="0" collapsed="false">
      <c r="A2114" s="1" t="n">
        <v>4.206</v>
      </c>
      <c r="B2114" s="1" t="n">
        <v>4</v>
      </c>
      <c r="C2114" s="1" t="n">
        <v>118004</v>
      </c>
      <c r="D2114" s="1" t="n">
        <f aca="false">$D$3*EXP(-4*PI()*$D$5*$D$6*$D$4/$D$2*(1+2*$D$5/SQRT(PI()*$D$6*A2114))*A2114)</f>
        <v>4.4581828513131</v>
      </c>
      <c r="E2114" s="1" t="n">
        <f aca="false">E2113-D$7*E2113*(D$4-(D$3-E2113))/D$2*(A2114-A2113)</f>
        <v>25.4886920615023</v>
      </c>
    </row>
    <row r="2115" customFormat="false" ht="13" hidden="false" customHeight="false" outlineLevel="0" collapsed="false">
      <c r="A2115" s="1" t="n">
        <v>4.208</v>
      </c>
      <c r="B2115" s="1" t="n">
        <v>4</v>
      </c>
      <c r="C2115" s="1" t="n">
        <v>118004</v>
      </c>
      <c r="D2115" s="1" t="n">
        <f aca="false">$D$3*EXP(-4*PI()*$D$5*$D$6*$D$4/$D$2*(1+2*$D$5/SQRT(PI()*$D$6*A2115))*A2115)</f>
        <v>4.4470448644489</v>
      </c>
      <c r="E2115" s="1" t="n">
        <f aca="false">E2114-D$7*E2114*(D$4-(D$3-E2114))/D$2*(A2115-A2114)</f>
        <v>25.4360603698567</v>
      </c>
    </row>
    <row r="2116" customFormat="false" ht="13" hidden="false" customHeight="false" outlineLevel="0" collapsed="false">
      <c r="A2116" s="1" t="n">
        <v>4.21</v>
      </c>
      <c r="B2116" s="1" t="n">
        <v>4</v>
      </c>
      <c r="C2116" s="1" t="n">
        <v>118004</v>
      </c>
      <c r="D2116" s="1" t="n">
        <f aca="false">$D$3*EXP(-4*PI()*$D$5*$D$6*$D$4/$D$2*(1+2*$D$5/SQRT(PI()*$D$6*A2116))*A2116)</f>
        <v>4.43593512761558</v>
      </c>
      <c r="E2116" s="1" t="n">
        <f aca="false">E2115-D$7*E2115*(D$4-(D$3-E2115))/D$2*(A2116-A2115)</f>
        <v>25.3835373810019</v>
      </c>
    </row>
    <row r="2117" customFormat="false" ht="13" hidden="false" customHeight="false" outlineLevel="0" collapsed="false">
      <c r="A2117" s="1" t="n">
        <v>4.212</v>
      </c>
      <c r="B2117" s="1" t="n">
        <v>4</v>
      </c>
      <c r="C2117" s="1" t="n">
        <v>118004</v>
      </c>
      <c r="D2117" s="1" t="n">
        <f aca="false">$D$3*EXP(-4*PI()*$D$5*$D$6*$D$4/$D$2*(1+2*$D$5/SQRT(PI()*$D$6*A2117))*A2117)</f>
        <v>4.42485356781714</v>
      </c>
      <c r="E2117" s="1" t="n">
        <f aca="false">E2116-D$7*E2116*(D$4-(D$3-E2116))/D$2*(A2117-A2116)</f>
        <v>25.3311228703319</v>
      </c>
    </row>
    <row r="2118" customFormat="false" ht="13" hidden="false" customHeight="false" outlineLevel="0" collapsed="false">
      <c r="A2118" s="1" t="n">
        <v>4.214</v>
      </c>
      <c r="B2118" s="1" t="n">
        <v>4</v>
      </c>
      <c r="C2118" s="1" t="n">
        <v>118004</v>
      </c>
      <c r="D2118" s="1" t="n">
        <f aca="false">$D$3*EXP(-4*PI()*$D$5*$D$6*$D$4/$D$2*(1+2*$D$5/SQRT(PI()*$D$6*A2118))*A2118)</f>
        <v>4.41380011225064</v>
      </c>
      <c r="E2118" s="1" t="n">
        <f aca="false">E2117-D$7*E2117*(D$4-(D$3-E2117))/D$2*(A2118-A2117)</f>
        <v>25.2788166137055</v>
      </c>
    </row>
    <row r="2119" customFormat="false" ht="13" hidden="false" customHeight="false" outlineLevel="0" collapsed="false">
      <c r="A2119" s="1" t="n">
        <v>4.216</v>
      </c>
      <c r="B2119" s="1" t="n">
        <v>4</v>
      </c>
      <c r="C2119" s="1" t="n">
        <v>118004</v>
      </c>
      <c r="D2119" s="1" t="n">
        <f aca="false">$D$3*EXP(-4*PI()*$D$5*$D$6*$D$4/$D$2*(1+2*$D$5/SQRT(PI()*$D$6*A2119))*A2119)</f>
        <v>4.40277468830563</v>
      </c>
      <c r="E2119" s="1" t="n">
        <f aca="false">E2118-D$7*E2118*(D$4-(D$3-E2118))/D$2*(A2119-A2118)</f>
        <v>25.2266183874449</v>
      </c>
    </row>
    <row r="2120" customFormat="false" ht="13" hidden="false" customHeight="false" outlineLevel="0" collapsed="false">
      <c r="A2120" s="1" t="n">
        <v>4.218</v>
      </c>
      <c r="B2120" s="1" t="n">
        <v>4</v>
      </c>
      <c r="C2120" s="1" t="n">
        <v>118004</v>
      </c>
      <c r="D2120" s="1" t="n">
        <f aca="false">$D$3*EXP(-4*PI()*$D$5*$D$6*$D$4/$D$2*(1+2*$D$5/SQRT(PI()*$D$6*A2120))*A2120)</f>
        <v>4.39177722356366</v>
      </c>
      <c r="E2120" s="1" t="n">
        <f aca="false">E2119-D$7*E2119*(D$4-(D$3-E2119))/D$2*(A2120-A2119)</f>
        <v>25.1745279683349</v>
      </c>
    </row>
    <row r="2121" customFormat="false" ht="13" hidden="false" customHeight="false" outlineLevel="0" collapsed="false">
      <c r="A2121" s="1" t="n">
        <v>4.22</v>
      </c>
      <c r="B2121" s="1" t="n">
        <v>4</v>
      </c>
      <c r="C2121" s="1" t="n">
        <v>118004</v>
      </c>
      <c r="D2121" s="1" t="n">
        <f aca="false">$D$3*EXP(-4*PI()*$D$5*$D$6*$D$4/$D$2*(1+2*$D$5/SQRT(PI()*$D$6*A2121))*A2121)</f>
        <v>4.38080764579774</v>
      </c>
      <c r="E2121" s="1" t="n">
        <f aca="false">E2120-D$7*E2120*(D$4-(D$3-E2120))/D$2*(A2121-A2120)</f>
        <v>25.122545133622</v>
      </c>
    </row>
    <row r="2122" customFormat="false" ht="13" hidden="false" customHeight="false" outlineLevel="0" collapsed="false">
      <c r="A2122" s="1" t="n">
        <v>4.222</v>
      </c>
      <c r="B2122" s="1" t="n">
        <v>4</v>
      </c>
      <c r="C2122" s="1" t="n">
        <v>118004</v>
      </c>
      <c r="D2122" s="1" t="n">
        <f aca="false">$D$3*EXP(-4*PI()*$D$5*$D$6*$D$4/$D$2*(1+2*$D$5/SQRT(PI()*$D$6*A2122))*A2122)</f>
        <v>4.3698658829718</v>
      </c>
      <c r="E2122" s="1" t="n">
        <f aca="false">E2121-D$7*E2121*(D$4-(D$3-E2121))/D$2*(A2122-A2121)</f>
        <v>25.0706696610131</v>
      </c>
    </row>
    <row r="2123" customFormat="false" ht="13" hidden="false" customHeight="false" outlineLevel="0" collapsed="false">
      <c r="A2123" s="1" t="n">
        <v>4.224</v>
      </c>
      <c r="B2123" s="1" t="n">
        <v>4</v>
      </c>
      <c r="C2123" s="1" t="n">
        <v>118004</v>
      </c>
      <c r="D2123" s="1" t="n">
        <f aca="false">$D$3*EXP(-4*PI()*$D$5*$D$6*$D$4/$D$2*(1+2*$D$5/SQRT(PI()*$D$6*A2123))*A2123)</f>
        <v>4.35895186324022</v>
      </c>
      <c r="E2123" s="1" t="n">
        <f aca="false">E2122-D$7*E2122*(D$4-(D$3-E2122))/D$2*(A2123-A2122)</f>
        <v>25.018901328675</v>
      </c>
    </row>
    <row r="2124" customFormat="false" ht="13" hidden="false" customHeight="false" outlineLevel="0" collapsed="false">
      <c r="A2124" s="1" t="n">
        <v>4.226</v>
      </c>
      <c r="B2124" s="1" t="n">
        <v>4</v>
      </c>
      <c r="C2124" s="1" t="n">
        <v>118004</v>
      </c>
      <c r="D2124" s="1" t="n">
        <f aca="false">$D$3*EXP(-4*PI()*$D$5*$D$6*$D$4/$D$2*(1+2*$D$5/SQRT(PI()*$D$6*A2124))*A2124)</f>
        <v>4.34806551494728</v>
      </c>
      <c r="E2124" s="1" t="n">
        <f aca="false">E2123-D$7*E2123*(D$4-(D$3-E2123))/D$2*(A2124-A2123)</f>
        <v>24.9672399152333</v>
      </c>
    </row>
    <row r="2125" customFormat="false" ht="13" hidden="false" customHeight="false" outlineLevel="0" collapsed="false">
      <c r="A2125" s="1" t="n">
        <v>4.228</v>
      </c>
      <c r="B2125" s="1" t="n">
        <v>4</v>
      </c>
      <c r="C2125" s="1" t="n">
        <v>118004</v>
      </c>
      <c r="D2125" s="1" t="n">
        <f aca="false">$D$3*EXP(-4*PI()*$D$5*$D$6*$D$4/$D$2*(1+2*$D$5/SQRT(PI()*$D$6*A2125))*A2125)</f>
        <v>4.33720676662664</v>
      </c>
      <c r="E2125" s="1" t="n">
        <f aca="false">E2124-D$7*E2124*(D$4-(D$3-E2124))/D$2*(A2125-A2124)</f>
        <v>24.9156851997711</v>
      </c>
    </row>
    <row r="2126" customFormat="false" ht="13" hidden="false" customHeight="false" outlineLevel="0" collapsed="false">
      <c r="A2126" s="1" t="n">
        <v>4.23</v>
      </c>
      <c r="B2126" s="1" t="n">
        <v>4</v>
      </c>
      <c r="C2126" s="1" t="n">
        <v>118004</v>
      </c>
      <c r="D2126" s="1" t="n">
        <f aca="false">$D$3*EXP(-4*PI()*$D$5*$D$6*$D$4/$D$2*(1+2*$D$5/SQRT(PI()*$D$6*A2126))*A2126)</f>
        <v>4.32637554700081</v>
      </c>
      <c r="E2126" s="1" t="n">
        <f aca="false">E2125-D$7*E2125*(D$4-(D$3-E2125))/D$2*(A2126-A2125)</f>
        <v>24.8642369618286</v>
      </c>
    </row>
    <row r="2127" customFormat="false" ht="13" hidden="false" customHeight="false" outlineLevel="0" collapsed="false">
      <c r="A2127" s="1" t="n">
        <v>4.232</v>
      </c>
      <c r="B2127" s="1" t="n">
        <v>4</v>
      </c>
      <c r="C2127" s="1" t="n">
        <v>118004</v>
      </c>
      <c r="D2127" s="1" t="n">
        <f aca="false">$D$3*EXP(-4*PI()*$D$5*$D$6*$D$4/$D$2*(1+2*$D$5/SQRT(PI()*$D$6*A2127))*A2127)</f>
        <v>4.3155717849807</v>
      </c>
      <c r="E2127" s="1" t="n">
        <f aca="false">E2126-D$7*E2126*(D$4-(D$3-E2126))/D$2*(A2127-A2126)</f>
        <v>24.812894981402</v>
      </c>
    </row>
    <row r="2128" customFormat="false" ht="13" hidden="false" customHeight="false" outlineLevel="0" collapsed="false">
      <c r="A2128" s="1" t="n">
        <v>4.234</v>
      </c>
      <c r="B2128" s="1" t="n">
        <v>4</v>
      </c>
      <c r="C2128" s="1" t="n">
        <v>118004</v>
      </c>
      <c r="D2128" s="1" t="n">
        <f aca="false">$D$3*EXP(-4*PI()*$D$5*$D$6*$D$4/$D$2*(1+2*$D$5/SQRT(PI()*$D$6*A2128))*A2128)</f>
        <v>4.30479540966504</v>
      </c>
      <c r="E2128" s="1" t="n">
        <f aca="false">E2127-D$7*E2127*(D$4-(D$3-E2127))/D$2*(A2128-A2127)</f>
        <v>24.761659038942</v>
      </c>
    </row>
    <row r="2129" customFormat="false" ht="13" hidden="false" customHeight="false" outlineLevel="0" collapsed="false">
      <c r="A2129" s="1" t="n">
        <v>4.236</v>
      </c>
      <c r="B2129" s="1" t="n">
        <v>4</v>
      </c>
      <c r="C2129" s="1" t="n">
        <v>118004</v>
      </c>
      <c r="D2129" s="1" t="n">
        <f aca="false">$D$3*EXP(-4*PI()*$D$5*$D$6*$D$4/$D$2*(1+2*$D$5/SQRT(PI()*$D$6*A2129))*A2129)</f>
        <v>4.29404635033991</v>
      </c>
      <c r="E2129" s="1" t="n">
        <f aca="false">E2128-D$7*E2128*(D$4-(D$3-E2128))/D$2*(A2129-A2128)</f>
        <v>24.7105289153538</v>
      </c>
    </row>
    <row r="2130" customFormat="false" ht="13" hidden="false" customHeight="false" outlineLevel="0" collapsed="false">
      <c r="A2130" s="1" t="n">
        <v>4.238</v>
      </c>
      <c r="B2130" s="1" t="n">
        <v>4</v>
      </c>
      <c r="C2130" s="1" t="n">
        <v>118004</v>
      </c>
      <c r="D2130" s="1" t="n">
        <f aca="false">$D$3*EXP(-4*PI()*$D$5*$D$6*$D$4/$D$2*(1+2*$D$5/SQRT(PI()*$D$6*A2130))*A2130)</f>
        <v>4.28332453647818</v>
      </c>
      <c r="E2130" s="1" t="n">
        <f aca="false">E2129-D$7*E2129*(D$4-(D$3-E2129))/D$2*(A2130-A2129)</f>
        <v>24.6595043919954</v>
      </c>
    </row>
    <row r="2131" customFormat="false" ht="13" hidden="false" customHeight="false" outlineLevel="0" collapsed="false">
      <c r="A2131" s="1" t="n">
        <v>4.24</v>
      </c>
      <c r="B2131" s="1" t="n">
        <v>4</v>
      </c>
      <c r="C2131" s="1" t="n">
        <v>118004</v>
      </c>
      <c r="D2131" s="1" t="n">
        <f aca="false">$D$3*EXP(-4*PI()*$D$5*$D$6*$D$4/$D$2*(1+2*$D$5/SQRT(PI()*$D$6*A2131))*A2131)</f>
        <v>4.27262989773908</v>
      </c>
      <c r="E2131" s="1" t="n">
        <f aca="false">E2130-D$7*E2130*(D$4-(D$3-E2130))/D$2*(A2131-A2130)</f>
        <v>24.608585250677</v>
      </c>
    </row>
    <row r="2132" customFormat="false" ht="13" hidden="false" customHeight="false" outlineLevel="0" collapsed="false">
      <c r="A2132" s="1" t="n">
        <v>4.242</v>
      </c>
      <c r="B2132" s="1" t="n">
        <v>4</v>
      </c>
      <c r="C2132" s="1" t="n">
        <v>118004</v>
      </c>
      <c r="D2132" s="1" t="n">
        <f aca="false">$D$3*EXP(-4*PI()*$D$5*$D$6*$D$4/$D$2*(1+2*$D$5/SQRT(PI()*$D$6*A2132))*A2132)</f>
        <v>4.26196236396763</v>
      </c>
      <c r="E2132" s="1" t="n">
        <f aca="false">E2131-D$7*E2131*(D$4-(D$3-E2131))/D$2*(A2132-A2131)</f>
        <v>24.55777127366</v>
      </c>
    </row>
    <row r="2133" customFormat="false" ht="13" hidden="false" customHeight="false" outlineLevel="0" collapsed="false">
      <c r="A2133" s="1" t="n">
        <v>4.244</v>
      </c>
      <c r="B2133" s="1" t="n">
        <v>4</v>
      </c>
      <c r="C2133" s="1" t="n">
        <v>118004</v>
      </c>
      <c r="D2133" s="1" t="n">
        <f aca="false">$D$3*EXP(-4*PI()*$D$5*$D$6*$D$4/$D$2*(1+2*$D$5/SQRT(PI()*$D$6*A2133))*A2133)</f>
        <v>4.25132186519414</v>
      </c>
      <c r="E2133" s="1" t="n">
        <f aca="false">E2132-D$7*E2132*(D$4-(D$3-E2132))/D$2*(A2133-A2132)</f>
        <v>24.5070622436561</v>
      </c>
    </row>
    <row r="2134" customFormat="false" ht="13" hidden="false" customHeight="false" outlineLevel="0" collapsed="false">
      <c r="A2134" s="1" t="n">
        <v>4.246</v>
      </c>
      <c r="B2134" s="1" t="n">
        <v>4</v>
      </c>
      <c r="C2134" s="1" t="n">
        <v>118004</v>
      </c>
      <c r="D2134" s="1" t="n">
        <f aca="false">$D$3*EXP(-4*PI()*$D$5*$D$6*$D$4/$D$2*(1+2*$D$5/SQRT(PI()*$D$6*A2134))*A2134)</f>
        <v>4.24070833163375</v>
      </c>
      <c r="E2134" s="1" t="n">
        <f aca="false">E2133-D$7*E2133*(D$4-(D$3-E2133))/D$2*(A2134-A2133)</f>
        <v>24.4564579438263</v>
      </c>
    </row>
    <row r="2135" customFormat="false" ht="13" hidden="false" customHeight="false" outlineLevel="0" collapsed="false">
      <c r="A2135" s="1" t="n">
        <v>4.248</v>
      </c>
      <c r="B2135" s="1" t="n">
        <v>4</v>
      </c>
      <c r="C2135" s="1" t="n">
        <v>118004</v>
      </c>
      <c r="D2135" s="1" t="n">
        <f aca="false">$D$3*EXP(-4*PI()*$D$5*$D$6*$D$4/$D$2*(1+2*$D$5/SQRT(PI()*$D$6*A2135))*A2135)</f>
        <v>4.2301216936859</v>
      </c>
      <c r="E2135" s="1" t="n">
        <f aca="false">E2134-D$7*E2134*(D$4-(D$3-E2134))/D$2*(A2135-A2134)</f>
        <v>24.4059581577799</v>
      </c>
    </row>
    <row r="2136" customFormat="false" ht="13" hidden="false" customHeight="false" outlineLevel="0" collapsed="false">
      <c r="A2136" s="1" t="n">
        <v>4.25</v>
      </c>
      <c r="B2136" s="1" t="n">
        <v>4</v>
      </c>
      <c r="C2136" s="1" t="n">
        <v>118004</v>
      </c>
      <c r="D2136" s="1" t="n">
        <f aca="false">$D$3*EXP(-4*PI()*$D$5*$D$6*$D$4/$D$2*(1+2*$D$5/SQRT(PI()*$D$6*A2136))*A2136)</f>
        <v>4.21956188193378</v>
      </c>
      <c r="E2136" s="1" t="n">
        <f aca="false">E2135-D$7*E2135*(D$4-(D$3-E2135))/D$2*(A2136-A2135)</f>
        <v>24.3555626695739</v>
      </c>
    </row>
    <row r="2137" customFormat="false" ht="13" hidden="false" customHeight="false" outlineLevel="0" collapsed="false">
      <c r="A2137" s="1" t="n">
        <v>4.252</v>
      </c>
      <c r="B2137" s="1" t="n">
        <v>4</v>
      </c>
      <c r="C2137" s="1" t="n">
        <v>118004</v>
      </c>
      <c r="D2137" s="1" t="n">
        <f aca="false">$D$3*EXP(-4*PI()*$D$5*$D$6*$D$4/$D$2*(1+2*$D$5/SQRT(PI()*$D$6*A2137))*A2137)</f>
        <v>4.20902882714394</v>
      </c>
      <c r="E2137" s="1" t="n">
        <f aca="false">E2136-D$7*E2136*(D$4-(D$3-E2136))/D$2*(A2137-A2136)</f>
        <v>24.3052712637116</v>
      </c>
    </row>
    <row r="2138" customFormat="false" ht="13" hidden="false" customHeight="false" outlineLevel="0" collapsed="false">
      <c r="A2138" s="1" t="n">
        <v>4.254</v>
      </c>
      <c r="B2138" s="1" t="n">
        <v>4</v>
      </c>
      <c r="C2138" s="1" t="n">
        <v>118004</v>
      </c>
      <c r="D2138" s="1" t="n">
        <f aca="false">$D$3*EXP(-4*PI()*$D$5*$D$6*$D$4/$D$2*(1+2*$D$5/SQRT(PI()*$D$6*A2138))*A2138)</f>
        <v>4.19852246026569</v>
      </c>
      <c r="E2138" s="1" t="n">
        <f aca="false">E2137-D$7*E2137*(D$4-(D$3-E2137))/D$2*(A2138-A2137)</f>
        <v>24.2550837251421</v>
      </c>
    </row>
    <row r="2139" customFormat="false" ht="13" hidden="false" customHeight="false" outlineLevel="0" collapsed="false">
      <c r="A2139" s="1" t="n">
        <v>4.256</v>
      </c>
      <c r="B2139" s="1" t="n">
        <v>4</v>
      </c>
      <c r="C2139" s="1" t="n">
        <v>118004</v>
      </c>
      <c r="D2139" s="1" t="n">
        <f aca="false">$D$3*EXP(-4*PI()*$D$5*$D$6*$D$4/$D$2*(1+2*$D$5/SQRT(PI()*$D$6*A2139))*A2139)</f>
        <v>4.18804271243066</v>
      </c>
      <c r="E2139" s="1" t="n">
        <f aca="false">E2138-D$7*E2138*(D$4-(D$3-E2138))/D$2*(A2139-A2138)</f>
        <v>24.204999839259</v>
      </c>
    </row>
    <row r="2140" customFormat="false" ht="13" hidden="false" customHeight="false" outlineLevel="0" collapsed="false">
      <c r="A2140" s="1" t="n">
        <v>4.258</v>
      </c>
      <c r="B2140" s="1" t="n">
        <v>4</v>
      </c>
      <c r="C2140" s="1" t="n">
        <v>118004</v>
      </c>
      <c r="D2140" s="1" t="n">
        <f aca="false">$D$3*EXP(-4*PI()*$D$5*$D$6*$D$4/$D$2*(1+2*$D$5/SQRT(PI()*$D$6*A2140))*A2140)</f>
        <v>4.17758951495228</v>
      </c>
      <c r="E2140" s="1" t="n">
        <f aca="false">E2139-D$7*E2139*(D$4-(D$3-E2139))/D$2*(A2140-A2139)</f>
        <v>24.1550193918999</v>
      </c>
    </row>
    <row r="2141" customFormat="false" ht="13" hidden="false" customHeight="false" outlineLevel="0" collapsed="false">
      <c r="A2141" s="1" t="n">
        <v>4.26</v>
      </c>
      <c r="B2141" s="1" t="n">
        <v>4</v>
      </c>
      <c r="C2141" s="1" t="n">
        <v>118004</v>
      </c>
      <c r="D2141" s="1" t="n">
        <f aca="false">$D$3*EXP(-4*PI()*$D$5*$D$6*$D$4/$D$2*(1+2*$D$5/SQRT(PI()*$D$6*A2141))*A2141)</f>
        <v>4.1671627993253</v>
      </c>
      <c r="E2141" s="1" t="n">
        <f aca="false">E2140-D$7*E2140*(D$4-(D$3-E2140))/D$2*(A2141-A2140)</f>
        <v>24.1051421693451</v>
      </c>
    </row>
    <row r="2142" customFormat="false" ht="13" hidden="false" customHeight="false" outlineLevel="0" collapsed="false">
      <c r="A2142" s="1" t="n">
        <v>4.262</v>
      </c>
      <c r="B2142" s="1" t="n">
        <v>4</v>
      </c>
      <c r="C2142" s="1" t="n">
        <v>118004</v>
      </c>
      <c r="D2142" s="1" t="n">
        <f aca="false">$D$3*EXP(-4*PI()*$D$5*$D$6*$D$4/$D$2*(1+2*$D$5/SQRT(PI()*$D$6*A2142))*A2142)</f>
        <v>4.1567624972253</v>
      </c>
      <c r="E2142" s="1" t="n">
        <f aca="false">E2141-D$7*E2141*(D$4-(D$3-E2141))/D$2*(A2142-A2141)</f>
        <v>24.0553679583169</v>
      </c>
    </row>
    <row r="2143" customFormat="false" ht="13" hidden="false" customHeight="false" outlineLevel="0" collapsed="false">
      <c r="A2143" s="1" t="n">
        <v>4.264</v>
      </c>
      <c r="B2143" s="1" t="n">
        <v>4</v>
      </c>
      <c r="C2143" s="1" t="n">
        <v>118004</v>
      </c>
      <c r="D2143" s="1" t="n">
        <f aca="false">$D$3*EXP(-4*PI()*$D$5*$D$6*$D$4/$D$2*(1+2*$D$5/SQRT(PI()*$D$6*A2143))*A2143)</f>
        <v>4.14638854050816</v>
      </c>
      <c r="E2143" s="1" t="n">
        <f aca="false">E2142-D$7*E2142*(D$4-(D$3-E2142))/D$2*(A2143-A2142)</f>
        <v>24.0056965459787</v>
      </c>
    </row>
    <row r="2144" customFormat="false" ht="13" hidden="false" customHeight="false" outlineLevel="0" collapsed="false">
      <c r="A2144" s="1" t="n">
        <v>4.266</v>
      </c>
      <c r="B2144" s="1" t="n">
        <v>4</v>
      </c>
      <c r="C2144" s="1" t="n">
        <v>118004</v>
      </c>
      <c r="D2144" s="1" t="n">
        <f aca="false">$D$3*EXP(-4*PI()*$D$5*$D$6*$D$4/$D$2*(1+2*$D$5/SQRT(PI()*$D$6*A2144))*A2144)</f>
        <v>4.13604086120964</v>
      </c>
      <c r="E2144" s="1" t="n">
        <f aca="false">E2143-D$7*E2143*(D$4-(D$3-E2143))/D$2*(A2144-A2143)</f>
        <v>23.9561277199338</v>
      </c>
    </row>
    <row r="2145" customFormat="false" ht="13" hidden="false" customHeight="false" outlineLevel="0" collapsed="false">
      <c r="A2145" s="1" t="n">
        <v>4.268</v>
      </c>
      <c r="B2145" s="1" t="n">
        <v>4</v>
      </c>
      <c r="C2145" s="1" t="n">
        <v>118004</v>
      </c>
      <c r="D2145" s="1" t="n">
        <f aca="false">$D$3*EXP(-4*PI()*$D$5*$D$6*$D$4/$D$2*(1+2*$D$5/SQRT(PI()*$D$6*A2145))*A2145)</f>
        <v>4.12571939154483</v>
      </c>
      <c r="E2145" s="1" t="n">
        <f aca="false">E2144-D$7*E2144*(D$4-(D$3-E2144))/D$2*(A2145-A2144)</f>
        <v>23.9066612682249</v>
      </c>
    </row>
    <row r="2146" customFormat="false" ht="13" hidden="false" customHeight="false" outlineLevel="0" collapsed="false">
      <c r="A2146" s="1" t="n">
        <v>4.27</v>
      </c>
      <c r="B2146" s="1" t="n">
        <v>4</v>
      </c>
      <c r="C2146" s="1" t="n">
        <v>118004</v>
      </c>
      <c r="D2146" s="1" t="n">
        <f aca="false">$D$3*EXP(-4*PI()*$D$5*$D$6*$D$4/$D$2*(1+2*$D$5/SQRT(PI()*$D$6*A2146))*A2146)</f>
        <v>4.11542406390768</v>
      </c>
      <c r="E2146" s="1" t="n">
        <f aca="false">E2145-D$7*E2145*(D$4-(D$3-E2145))/D$2*(A2146-A2145)</f>
        <v>23.8572969793328</v>
      </c>
    </row>
    <row r="2147" customFormat="false" ht="13" hidden="false" customHeight="false" outlineLevel="0" collapsed="false">
      <c r="A2147" s="1" t="n">
        <v>4.272</v>
      </c>
      <c r="B2147" s="1" t="n">
        <v>4</v>
      </c>
      <c r="C2147" s="1" t="n">
        <v>118004</v>
      </c>
      <c r="D2147" s="1" t="n">
        <f aca="false">$D$3*EXP(-4*PI()*$D$5*$D$6*$D$4/$D$2*(1+2*$D$5/SQRT(PI()*$D$6*A2147))*A2147)</f>
        <v>4.10515481087053</v>
      </c>
      <c r="E2147" s="1" t="n">
        <f aca="false">E2146-D$7*E2146*(D$4-(D$3-E2146))/D$2*(A2147-A2146)</f>
        <v>23.8080346421759</v>
      </c>
    </row>
    <row r="2148" customFormat="false" ht="13" hidden="false" customHeight="false" outlineLevel="0" collapsed="false">
      <c r="A2148" s="1" t="n">
        <v>4.274</v>
      </c>
      <c r="B2148" s="1" t="n">
        <v>4</v>
      </c>
      <c r="C2148" s="1" t="n">
        <v>118004</v>
      </c>
      <c r="D2148" s="1" t="n">
        <f aca="false">$D$3*EXP(-4*PI()*$D$5*$D$6*$D$4/$D$2*(1+2*$D$5/SQRT(PI()*$D$6*A2148))*A2148)</f>
        <v>4.09491156518363</v>
      </c>
      <c r="E2148" s="1" t="n">
        <f aca="false">E2147-D$7*E2147*(D$4-(D$3-E2147))/D$2*(A2148-A2147)</f>
        <v>23.7588740461089</v>
      </c>
    </row>
    <row r="2149" customFormat="false" ht="13" hidden="false" customHeight="false" outlineLevel="0" collapsed="false">
      <c r="A2149" s="1" t="n">
        <v>4.276</v>
      </c>
      <c r="B2149" s="1" t="n">
        <v>4</v>
      </c>
      <c r="C2149" s="1" t="n">
        <v>118004</v>
      </c>
      <c r="D2149" s="1" t="n">
        <f aca="false">$D$3*EXP(-4*PI()*$D$5*$D$6*$D$4/$D$2*(1+2*$D$5/SQRT(PI()*$D$6*A2149))*A2149)</f>
        <v>4.08469425977461</v>
      </c>
      <c r="E2149" s="1" t="n">
        <f aca="false">E2148-D$7*E2148*(D$4-(D$3-E2148))/D$2*(A2149-A2148)</f>
        <v>23.7098149809222</v>
      </c>
    </row>
    <row r="2150" customFormat="false" ht="13" hidden="false" customHeight="false" outlineLevel="0" collapsed="false">
      <c r="A2150" s="1" t="n">
        <v>4.278</v>
      </c>
      <c r="B2150" s="1" t="n">
        <v>4</v>
      </c>
      <c r="C2150" s="1" t="n">
        <v>118004</v>
      </c>
      <c r="D2150" s="1" t="n">
        <f aca="false">$D$3*EXP(-4*PI()*$D$5*$D$6*$D$4/$D$2*(1+2*$D$5/SQRT(PI()*$D$6*A2150))*A2150)</f>
        <v>4.07450282774805</v>
      </c>
      <c r="E2150" s="1" t="n">
        <f aca="false">E2149-D$7*E2149*(D$4-(D$3-E2149))/D$2*(A2150-A2149)</f>
        <v>23.6608572368407</v>
      </c>
    </row>
    <row r="2151" customFormat="false" ht="13" hidden="false" customHeight="false" outlineLevel="0" collapsed="false">
      <c r="A2151" s="1" t="n">
        <v>4.28</v>
      </c>
      <c r="B2151" s="1" t="n">
        <v>4</v>
      </c>
      <c r="C2151" s="1" t="n">
        <v>118004</v>
      </c>
      <c r="D2151" s="1" t="n">
        <f aca="false">$D$3*EXP(-4*PI()*$D$5*$D$6*$D$4/$D$2*(1+2*$D$5/SQRT(PI()*$D$6*A2151))*A2151)</f>
        <v>4.06433720238499</v>
      </c>
      <c r="E2151" s="1" t="n">
        <f aca="false">E2150-D$7*E2150*(D$4-(D$3-E2150))/D$2*(A2151-A2150)</f>
        <v>23.6120006045232</v>
      </c>
    </row>
    <row r="2152" customFormat="false" ht="13" hidden="false" customHeight="false" outlineLevel="0" collapsed="false">
      <c r="A2152" s="1" t="n">
        <v>4.282</v>
      </c>
      <c r="B2152" s="1" t="n">
        <v>4</v>
      </c>
      <c r="C2152" s="1" t="n">
        <v>118004</v>
      </c>
      <c r="D2152" s="1" t="n">
        <f aca="false">$D$3*EXP(-4*PI()*$D$5*$D$6*$D$4/$D$2*(1+2*$D$5/SQRT(PI()*$D$6*A2152))*A2152)</f>
        <v>4.05419731714241</v>
      </c>
      <c r="E2152" s="1" t="n">
        <f aca="false">E2151-D$7*E2151*(D$4-(D$3-E2151))/D$2*(A2152-A2151)</f>
        <v>23.5632448750614</v>
      </c>
    </row>
    <row r="2153" customFormat="false" ht="13" hidden="false" customHeight="false" outlineLevel="0" collapsed="false">
      <c r="A2153" s="1" t="n">
        <v>4.284</v>
      </c>
      <c r="B2153" s="1" t="n">
        <v>4</v>
      </c>
      <c r="C2153" s="1" t="n">
        <v>118004</v>
      </c>
      <c r="D2153" s="1" t="n">
        <f aca="false">$D$3*EXP(-4*PI()*$D$5*$D$6*$D$4/$D$2*(1+2*$D$5/SQRT(PI()*$D$6*A2153))*A2153)</f>
        <v>4.04408310565283</v>
      </c>
      <c r="E2153" s="1" t="n">
        <f aca="false">E2152-D$7*E2152*(D$4-(D$3-E2152))/D$2*(A2153-A2152)</f>
        <v>23.5145898399789</v>
      </c>
    </row>
    <row r="2154" customFormat="false" ht="13" hidden="false" customHeight="false" outlineLevel="0" collapsed="false">
      <c r="A2154" s="1" t="n">
        <v>4.286</v>
      </c>
      <c r="B2154" s="1" t="n">
        <v>4</v>
      </c>
      <c r="C2154" s="1" t="n">
        <v>118004</v>
      </c>
      <c r="D2154" s="1" t="n">
        <f aca="false">$D$3*EXP(-4*PI()*$D$5*$D$6*$D$4/$D$2*(1+2*$D$5/SQRT(PI()*$D$6*A2154))*A2154)</f>
        <v>4.03399450172375</v>
      </c>
      <c r="E2154" s="1" t="n">
        <f aca="false">E2153-D$7*E2153*(D$4-(D$3-E2153))/D$2*(A2154-A2153)</f>
        <v>23.4660352912303</v>
      </c>
    </row>
    <row r="2155" customFormat="false" ht="13" hidden="false" customHeight="false" outlineLevel="0" collapsed="false">
      <c r="A2155" s="1" t="n">
        <v>4.288</v>
      </c>
      <c r="B2155" s="1" t="n">
        <v>4</v>
      </c>
      <c r="C2155" s="1" t="n">
        <v>118004</v>
      </c>
      <c r="D2155" s="1" t="n">
        <f aca="false">$D$3*EXP(-4*PI()*$D$5*$D$6*$D$4/$D$2*(1+2*$D$5/SQRT(PI()*$D$6*A2155))*A2155)</f>
        <v>4.02393143933722</v>
      </c>
      <c r="E2155" s="1" t="n">
        <f aca="false">E2154-D$7*E2154*(D$4-(D$3-E2154))/D$2*(A2155-A2154)</f>
        <v>23.4175810212005</v>
      </c>
    </row>
    <row r="2156" customFormat="false" ht="13" hidden="false" customHeight="false" outlineLevel="0" collapsed="false">
      <c r="A2156" s="1" t="n">
        <v>4.29</v>
      </c>
      <c r="B2156" s="1" t="n">
        <v>4</v>
      </c>
      <c r="C2156" s="1" t="n">
        <v>118004</v>
      </c>
      <c r="D2156" s="1" t="n">
        <f aca="false">$D$3*EXP(-4*PI()*$D$5*$D$6*$D$4/$D$2*(1+2*$D$5/SQRT(PI()*$D$6*A2156))*A2156)</f>
        <v>4.01389385264938</v>
      </c>
      <c r="E2156" s="1" t="n">
        <f aca="false">E2155-D$7*E2155*(D$4-(D$3-E2155))/D$2*(A2156-A2155)</f>
        <v>23.3692268227038</v>
      </c>
    </row>
    <row r="2157" customFormat="false" ht="13" hidden="false" customHeight="false" outlineLevel="0" collapsed="false">
      <c r="A2157" s="1" t="n">
        <v>4.292</v>
      </c>
      <c r="B2157" s="1" t="n">
        <v>4</v>
      </c>
      <c r="C2157" s="1" t="n">
        <v>118004</v>
      </c>
      <c r="D2157" s="1" t="n">
        <f aca="false">$D$3*EXP(-4*PI()*$D$5*$D$6*$D$4/$D$2*(1+2*$D$5/SQRT(PI()*$D$6*A2157))*A2157)</f>
        <v>4.00388167598994</v>
      </c>
      <c r="E2157" s="1" t="n">
        <f aca="false">E2156-D$7*E2156*(D$4-(D$3-E2156))/D$2*(A2157-A2156)</f>
        <v>23.3209724889827</v>
      </c>
    </row>
    <row r="2158" customFormat="false" ht="13" hidden="false" customHeight="false" outlineLevel="0" collapsed="false">
      <c r="A2158" s="1" t="n">
        <v>4.294</v>
      </c>
      <c r="B2158" s="1" t="n">
        <v>4</v>
      </c>
      <c r="C2158" s="1" t="n">
        <v>118004</v>
      </c>
      <c r="D2158" s="1" t="n">
        <f aca="false">$D$3*EXP(-4*PI()*$D$5*$D$6*$D$4/$D$2*(1+2*$D$5/SQRT(PI()*$D$6*A2158))*A2158)</f>
        <v>3.99389484386178</v>
      </c>
      <c r="E2158" s="1" t="n">
        <f aca="false">E2157-D$7*E2157*(D$4-(D$3-E2157))/D$2*(A2158-A2157)</f>
        <v>23.2728178137072</v>
      </c>
    </row>
    <row r="2159" customFormat="false" ht="13" hidden="false" customHeight="false" outlineLevel="0" collapsed="false">
      <c r="A2159" s="1" t="n">
        <v>4.296</v>
      </c>
      <c r="B2159" s="1" t="n">
        <v>4</v>
      </c>
      <c r="C2159" s="1" t="n">
        <v>118004</v>
      </c>
      <c r="D2159" s="1" t="n">
        <f aca="false">$D$3*EXP(-4*PI()*$D$5*$D$6*$D$4/$D$2*(1+2*$D$5/SQRT(PI()*$D$6*A2159))*A2159)</f>
        <v>3.98393329094037</v>
      </c>
      <c r="E2159" s="1" t="n">
        <f aca="false">E2158-D$7*E2158*(D$4-(D$3-E2158))/D$2*(A2159-A2158)</f>
        <v>23.2247625909741</v>
      </c>
    </row>
    <row r="2160" customFormat="false" ht="13" hidden="false" customHeight="false" outlineLevel="0" collapsed="false">
      <c r="A2160" s="1" t="n">
        <v>4.298</v>
      </c>
      <c r="B2160" s="1" t="n">
        <v>4</v>
      </c>
      <c r="C2160" s="1" t="n">
        <v>118004</v>
      </c>
      <c r="D2160" s="1" t="n">
        <f aca="false">$D$3*EXP(-4*PI()*$D$5*$D$6*$D$4/$D$2*(1+2*$D$5/SQRT(PI()*$D$6*A2160))*A2160)</f>
        <v>3.97399695207344</v>
      </c>
      <c r="E2160" s="1" t="n">
        <f aca="false">E2159-D$7*E2159*(D$4-(D$3-E2159))/D$2*(A2160-A2159)</f>
        <v>23.1768066153059</v>
      </c>
    </row>
    <row r="2161" customFormat="false" ht="13" hidden="false" customHeight="false" outlineLevel="0" collapsed="false">
      <c r="A2161" s="1" t="n">
        <v>4.3</v>
      </c>
      <c r="B2161" s="1" t="n">
        <v>4</v>
      </c>
      <c r="C2161" s="1" t="n">
        <v>118004</v>
      </c>
      <c r="D2161" s="1" t="n">
        <f aca="false">$D$3*EXP(-4*PI()*$D$5*$D$6*$D$4/$D$2*(1+2*$D$5/SQRT(PI()*$D$6*A2161))*A2161)</f>
        <v>3.9640857622804</v>
      </c>
      <c r="E2161" s="1" t="n">
        <f aca="false">E2160-D$7*E2160*(D$4-(D$3-E2160))/D$2*(A2161-A2160)</f>
        <v>23.12894968165</v>
      </c>
    </row>
    <row r="2162" customFormat="false" ht="13" hidden="false" customHeight="false" outlineLevel="0" collapsed="false">
      <c r="A2162" s="1" t="n">
        <v>4.302</v>
      </c>
      <c r="B2162" s="1" t="n">
        <v>4</v>
      </c>
      <c r="C2162" s="1" t="n">
        <v>118004</v>
      </c>
      <c r="D2162" s="1" t="n">
        <f aca="false">$D$3*EXP(-4*PI()*$D$5*$D$6*$D$4/$D$2*(1+2*$D$5/SQRT(PI()*$D$6*A2162))*A2162)</f>
        <v>3.95419965675193</v>
      </c>
      <c r="E2162" s="1" t="n">
        <f aca="false">E2161-D$7*E2161*(D$4-(D$3-E2161))/D$2*(A2162-A2161)</f>
        <v>23.0811915853776</v>
      </c>
    </row>
    <row r="2163" customFormat="false" ht="13" hidden="false" customHeight="false" outlineLevel="0" collapsed="false">
      <c r="A2163" s="1" t="n">
        <v>4.304</v>
      </c>
      <c r="B2163" s="1" t="n">
        <v>4</v>
      </c>
      <c r="C2163" s="1" t="n">
        <v>118004</v>
      </c>
      <c r="D2163" s="1" t="n">
        <f aca="false">$D$3*EXP(-4*PI()*$D$5*$D$6*$D$4/$D$2*(1+2*$D$5/SQRT(PI()*$D$6*A2163))*A2163)</f>
        <v>3.94433857084949</v>
      </c>
      <c r="E2163" s="1" t="n">
        <f aca="false">E2162-D$7*E2162*(D$4-(D$3-E2162))/D$2*(A2163-A2162)</f>
        <v>23.0335321222832</v>
      </c>
    </row>
    <row r="2164" customFormat="false" ht="13" hidden="false" customHeight="false" outlineLevel="0" collapsed="false">
      <c r="A2164" s="1" t="n">
        <v>4.306</v>
      </c>
      <c r="B2164" s="1" t="n">
        <v>4</v>
      </c>
      <c r="C2164" s="1" t="n">
        <v>118004</v>
      </c>
      <c r="D2164" s="1" t="n">
        <f aca="false">$D$3*EXP(-4*PI()*$D$5*$D$6*$D$4/$D$2*(1+2*$D$5/SQRT(PI()*$D$6*A2164))*A2164)</f>
        <v>3.9345024401049</v>
      </c>
      <c r="E2164" s="1" t="n">
        <f aca="false">E2163-D$7*E2163*(D$4-(D$3-E2163))/D$2*(A2164-A2163)</f>
        <v>22.9859710885836</v>
      </c>
    </row>
    <row r="2165" customFormat="false" ht="13" hidden="false" customHeight="false" outlineLevel="0" collapsed="false">
      <c r="A2165" s="1" t="n">
        <v>4.308</v>
      </c>
      <c r="B2165" s="1" t="n">
        <v>4</v>
      </c>
      <c r="C2165" s="1" t="n">
        <v>118004</v>
      </c>
      <c r="D2165" s="1" t="n">
        <f aca="false">$D$3*EXP(-4*PI()*$D$5*$D$6*$D$4/$D$2*(1+2*$D$5/SQRT(PI()*$D$6*A2165))*A2165)</f>
        <v>3.92469120021981</v>
      </c>
      <c r="E2165" s="1" t="n">
        <f aca="false">E2164-D$7*E2164*(D$4-(D$3-E2164))/D$2*(A2165-A2164)</f>
        <v>22.9385082809166</v>
      </c>
    </row>
    <row r="2166" customFormat="false" ht="13" hidden="false" customHeight="false" outlineLevel="0" collapsed="false">
      <c r="A2166" s="1" t="n">
        <v>4.31</v>
      </c>
      <c r="B2166" s="1" t="n">
        <v>4</v>
      </c>
      <c r="C2166" s="1" t="n">
        <v>118004</v>
      </c>
      <c r="D2166" s="1" t="n">
        <f aca="false">$D$3*EXP(-4*PI()*$D$5*$D$6*$D$4/$D$2*(1+2*$D$5/SQRT(PI()*$D$6*A2166))*A2166)</f>
        <v>3.91490478706532</v>
      </c>
      <c r="E2166" s="1" t="n">
        <f aca="false">E2165-D$7*E2165*(D$4-(D$3-E2165))/D$2*(A2166-A2165)</f>
        <v>22.8911434963409</v>
      </c>
    </row>
    <row r="2167" customFormat="false" ht="13" hidden="false" customHeight="false" outlineLevel="0" collapsed="false">
      <c r="A2167" s="1" t="n">
        <v>4.312</v>
      </c>
      <c r="B2167" s="1" t="n">
        <v>4</v>
      </c>
      <c r="C2167" s="1" t="n">
        <v>118004</v>
      </c>
      <c r="D2167" s="1" t="n">
        <f aca="false">$D$3*EXP(-4*PI()*$D$5*$D$6*$D$4/$D$2*(1+2*$D$5/SQRT(PI()*$D$6*A2167))*A2167)</f>
        <v>3.90514313668143</v>
      </c>
      <c r="E2167" s="1" t="n">
        <f aca="false">E2166-D$7*E2166*(D$4-(D$3-E2166))/D$2*(A2167-A2166)</f>
        <v>22.8438765323346</v>
      </c>
    </row>
    <row r="2168" customFormat="false" ht="13" hidden="false" customHeight="false" outlineLevel="0" collapsed="false">
      <c r="A2168" s="1" t="n">
        <v>4.314</v>
      </c>
      <c r="B2168" s="1" t="n">
        <v>4</v>
      </c>
      <c r="C2168" s="1" t="n">
        <v>118004</v>
      </c>
      <c r="D2168" s="1" t="n">
        <f aca="false">$D$3*EXP(-4*PI()*$D$5*$D$6*$D$4/$D$2*(1+2*$D$5/SQRT(PI()*$D$6*A2168))*A2168)</f>
        <v>3.89540618527667</v>
      </c>
      <c r="E2168" s="1" t="n">
        <f aca="false">E2167-D$7*E2167*(D$4-(D$3-E2167))/D$2*(A2168-A2167)</f>
        <v>22.7967071867946</v>
      </c>
    </row>
    <row r="2169" customFormat="false" ht="13" hidden="false" customHeight="false" outlineLevel="0" collapsed="false">
      <c r="A2169" s="1" t="n">
        <v>4.316</v>
      </c>
      <c r="B2169" s="1" t="n">
        <v>4</v>
      </c>
      <c r="C2169" s="1" t="n">
        <v>118004</v>
      </c>
      <c r="D2169" s="1" t="n">
        <f aca="false">$D$3*EXP(-4*PI()*$D$5*$D$6*$D$4/$D$2*(1+2*$D$5/SQRT(PI()*$D$6*A2169))*A2169)</f>
        <v>3.88569386922759</v>
      </c>
      <c r="E2169" s="1" t="n">
        <f aca="false">E2168-D$7*E2168*(D$4-(D$3-E2168))/D$2*(A2169-A2168)</f>
        <v>22.7496352580356</v>
      </c>
    </row>
    <row r="2170" customFormat="false" ht="13" hidden="false" customHeight="false" outlineLevel="0" collapsed="false">
      <c r="A2170" s="1" t="n">
        <v>4.318</v>
      </c>
      <c r="B2170" s="1" t="n">
        <v>4</v>
      </c>
      <c r="C2170" s="1" t="n">
        <v>118004</v>
      </c>
      <c r="D2170" s="1" t="n">
        <f aca="false">$D$3*EXP(-4*PI()*$D$5*$D$6*$D$4/$D$2*(1+2*$D$5/SQRT(PI()*$D$6*A2170))*A2170)</f>
        <v>3.87600612507832</v>
      </c>
      <c r="E2170" s="1" t="n">
        <f aca="false">E2169-D$7*E2169*(D$4-(D$3-E2169))/D$2*(A2170-A2169)</f>
        <v>22.7026605447895</v>
      </c>
    </row>
    <row r="2171" customFormat="false" ht="13" hidden="false" customHeight="false" outlineLevel="0" collapsed="false">
      <c r="A2171" s="1" t="n">
        <v>4.32</v>
      </c>
      <c r="B2171" s="1" t="n">
        <v>4</v>
      </c>
      <c r="C2171" s="1" t="n">
        <v>118004</v>
      </c>
      <c r="D2171" s="1" t="n">
        <f aca="false">$D$3*EXP(-4*PI()*$D$5*$D$6*$D$4/$D$2*(1+2*$D$5/SQRT(PI()*$D$6*A2171))*A2171)</f>
        <v>3.86634288954012</v>
      </c>
      <c r="E2171" s="1" t="n">
        <f aca="false">E2170-D$7*E2170*(D$4-(D$3-E2170))/D$2*(A2171-A2170)</f>
        <v>22.6557828462041</v>
      </c>
    </row>
    <row r="2172" customFormat="false" ht="13" hidden="false" customHeight="false" outlineLevel="0" collapsed="false">
      <c r="A2172" s="1" t="n">
        <v>4.322</v>
      </c>
      <c r="B2172" s="1" t="n">
        <v>4</v>
      </c>
      <c r="C2172" s="1" t="n">
        <v>118004</v>
      </c>
      <c r="D2172" s="1" t="n">
        <f aca="false">$D$3*EXP(-4*PI()*$D$5*$D$6*$D$4/$D$2*(1+2*$D$5/SQRT(PI()*$D$6*A2172))*A2172)</f>
        <v>3.85670409949091</v>
      </c>
      <c r="E2172" s="1" t="n">
        <f aca="false">E2171-D$7*E2171*(D$4-(D$3-E2171))/D$2*(A2172-A2171)</f>
        <v>22.6090019618427</v>
      </c>
    </row>
    <row r="2173" customFormat="false" ht="13" hidden="false" customHeight="false" outlineLevel="0" collapsed="false">
      <c r="A2173" s="1" t="n">
        <v>4.324</v>
      </c>
      <c r="B2173" s="1" t="n">
        <v>4</v>
      </c>
      <c r="C2173" s="1" t="n">
        <v>118004</v>
      </c>
      <c r="D2173" s="1" t="n">
        <f aca="false">$D$3*EXP(-4*PI()*$D$5*$D$6*$D$4/$D$2*(1+2*$D$5/SQRT(PI()*$D$6*A2173))*A2173)</f>
        <v>3.84708969197485</v>
      </c>
      <c r="E2173" s="1" t="n">
        <f aca="false">E2172-D$7*E2172*(D$4-(D$3-E2172))/D$2*(A2173-A2172)</f>
        <v>22.5623176916829</v>
      </c>
    </row>
    <row r="2174" customFormat="false" ht="13" hidden="false" customHeight="false" outlineLevel="0" collapsed="false">
      <c r="A2174" s="1" t="n">
        <v>4.326</v>
      </c>
      <c r="B2174" s="1" t="n">
        <v>4</v>
      </c>
      <c r="C2174" s="1" t="n">
        <v>118004</v>
      </c>
      <c r="D2174" s="1" t="n">
        <f aca="false">$D$3*EXP(-4*PI()*$D$5*$D$6*$D$4/$D$2*(1+2*$D$5/SQRT(PI()*$D$6*A2174))*A2174)</f>
        <v>3.83749960420184</v>
      </c>
      <c r="E2174" s="1" t="n">
        <f aca="false">E2173-D$7*E2173*(D$4-(D$3-E2173))/D$2*(A2174-A2173)</f>
        <v>22.515729836116</v>
      </c>
    </row>
    <row r="2175" customFormat="false" ht="13" hidden="false" customHeight="false" outlineLevel="0" collapsed="false">
      <c r="A2175" s="1" t="n">
        <v>4.328</v>
      </c>
      <c r="B2175" s="1" t="n">
        <v>4</v>
      </c>
      <c r="C2175" s="1" t="n">
        <v>118004</v>
      </c>
      <c r="D2175" s="1" t="n">
        <f aca="false">$D$3*EXP(-4*PI()*$D$5*$D$6*$D$4/$D$2*(1+2*$D$5/SQRT(PI()*$D$6*A2175))*A2175)</f>
        <v>3.82793377354715</v>
      </c>
      <c r="E2175" s="1" t="n">
        <f aca="false">E2174-D$7*E2174*(D$4-(D$3-E2174))/D$2*(A2175-A2174)</f>
        <v>22.4692381959459</v>
      </c>
    </row>
    <row r="2176" customFormat="false" ht="13" hidden="false" customHeight="false" outlineLevel="0" collapsed="false">
      <c r="A2176" s="1" t="n">
        <v>4.33</v>
      </c>
      <c r="B2176" s="1" t="n">
        <v>4</v>
      </c>
      <c r="C2176" s="1" t="n">
        <v>118004</v>
      </c>
      <c r="D2176" s="1" t="n">
        <f aca="false">$D$3*EXP(-4*PI()*$D$5*$D$6*$D$4/$D$2*(1+2*$D$5/SQRT(PI()*$D$6*A2176))*A2176)</f>
        <v>3.81839213755088</v>
      </c>
      <c r="E2176" s="1" t="n">
        <f aca="false">E2175-D$7*E2175*(D$4-(D$3-E2175))/D$2*(A2176-A2175)</f>
        <v>22.4228425723884</v>
      </c>
    </row>
    <row r="2177" customFormat="false" ht="13" hidden="false" customHeight="false" outlineLevel="0" collapsed="false">
      <c r="A2177" s="1" t="n">
        <v>4.332</v>
      </c>
      <c r="B2177" s="1" t="n">
        <v>4</v>
      </c>
      <c r="C2177" s="1" t="n">
        <v>118004</v>
      </c>
      <c r="D2177" s="1" t="n">
        <f aca="false">$D$3*EXP(-4*PI()*$D$5*$D$6*$D$4/$D$2*(1+2*$D$5/SQRT(PI()*$D$6*A2177))*A2177)</f>
        <v>3.80887463391759</v>
      </c>
      <c r="E2177" s="1" t="n">
        <f aca="false">E2176-D$7*E2176*(D$4-(D$3-E2176))/D$2*(A2177-A2176)</f>
        <v>22.3765427670703</v>
      </c>
    </row>
    <row r="2178" customFormat="false" ht="13" hidden="false" customHeight="false" outlineLevel="0" collapsed="false">
      <c r="A2178" s="1" t="n">
        <v>4.334</v>
      </c>
      <c r="B2178" s="1" t="n">
        <v>4</v>
      </c>
      <c r="C2178" s="1" t="n">
        <v>118004</v>
      </c>
      <c r="D2178" s="1" t="n">
        <f aca="false">$D$3*EXP(-4*PI()*$D$5*$D$6*$D$4/$D$2*(1+2*$D$5/SQRT(PI()*$D$6*A2178))*A2178)</f>
        <v>3.79938120051582</v>
      </c>
      <c r="E2178" s="1" t="n">
        <f aca="false">E2177-D$7*E2177*(D$4-(D$3-E2177))/D$2*(A2178-A2177)</f>
        <v>22.3303385820285</v>
      </c>
    </row>
    <row r="2179" customFormat="false" ht="13" hidden="false" customHeight="false" outlineLevel="0" collapsed="false">
      <c r="A2179" s="1" t="n">
        <v>4.336</v>
      </c>
      <c r="B2179" s="1" t="n">
        <v>4</v>
      </c>
      <c r="C2179" s="1" t="n">
        <v>118004</v>
      </c>
      <c r="D2179" s="1" t="n">
        <f aca="false">$D$3*EXP(-4*PI()*$D$5*$D$6*$D$4/$D$2*(1+2*$D$5/SQRT(PI()*$D$6*A2179))*A2179)</f>
        <v>3.78991177537761</v>
      </c>
      <c r="E2179" s="1" t="n">
        <f aca="false">E2178-D$7*E2178*(D$4-(D$3-E2178))/D$2*(A2179-A2178)</f>
        <v>22.2842298197093</v>
      </c>
    </row>
    <row r="2180" customFormat="false" ht="13" hidden="false" customHeight="false" outlineLevel="0" collapsed="false">
      <c r="A2180" s="1" t="n">
        <v>4.338</v>
      </c>
      <c r="B2180" s="1" t="n">
        <v>4</v>
      </c>
      <c r="C2180" s="1" t="n">
        <v>118004</v>
      </c>
      <c r="D2180" s="1" t="n">
        <f aca="false">$D$3*EXP(-4*PI()*$D$5*$D$6*$D$4/$D$2*(1+2*$D$5/SQRT(PI()*$D$6*A2180))*A2180)</f>
        <v>3.78046629669815</v>
      </c>
      <c r="E2180" s="1" t="n">
        <f aca="false">E2179-D$7*E2179*(D$4-(D$3-E2179))/D$2*(A2180-A2179)</f>
        <v>22.2382162829676</v>
      </c>
    </row>
    <row r="2181" customFormat="false" ht="13" hidden="false" customHeight="false" outlineLevel="0" collapsed="false">
      <c r="A2181" s="1" t="n">
        <v>4.34</v>
      </c>
      <c r="B2181" s="1" t="n">
        <v>4</v>
      </c>
      <c r="C2181" s="1" t="n">
        <v>118004</v>
      </c>
      <c r="D2181" s="1" t="n">
        <f aca="false">$D$3*EXP(-4*PI()*$D$5*$D$6*$D$4/$D$2*(1+2*$D$5/SQRT(PI()*$D$6*A2181))*A2181)</f>
        <v>3.77104470283525</v>
      </c>
      <c r="E2181" s="1" t="n">
        <f aca="false">E2180-D$7*E2180*(D$4-(D$3-E2180))/D$2*(A2181-A2180)</f>
        <v>22.1922977750655</v>
      </c>
    </row>
    <row r="2182" customFormat="false" ht="13" hidden="false" customHeight="false" outlineLevel="0" collapsed="false">
      <c r="A2182" s="1" t="n">
        <v>4.342</v>
      </c>
      <c r="B2182" s="1" t="n">
        <v>4</v>
      </c>
      <c r="C2182" s="1" t="n">
        <v>118004</v>
      </c>
      <c r="D2182" s="1" t="n">
        <f aca="false">$D$3*EXP(-4*PI()*$D$5*$D$6*$D$4/$D$2*(1+2*$D$5/SQRT(PI()*$D$6*A2182))*A2182)</f>
        <v>3.76164693230897</v>
      </c>
      <c r="E2182" s="1" t="n">
        <f aca="false">E2181-D$7*E2181*(D$4-(D$3-E2181))/D$2*(A2182-A2181)</f>
        <v>22.1464740996722</v>
      </c>
    </row>
    <row r="2183" customFormat="false" ht="13" hidden="false" customHeight="false" outlineLevel="0" collapsed="false">
      <c r="A2183" s="1" t="n">
        <v>4.344</v>
      </c>
      <c r="B2183" s="1" t="n">
        <v>4</v>
      </c>
      <c r="C2183" s="1" t="n">
        <v>118004</v>
      </c>
      <c r="D2183" s="1" t="n">
        <f aca="false">$D$3*EXP(-4*PI()*$D$5*$D$6*$D$4/$D$2*(1+2*$D$5/SQRT(PI()*$D$6*A2183))*A2183)</f>
        <v>3.7522729238011</v>
      </c>
      <c r="E2183" s="1" t="n">
        <f aca="false">E2182-D$7*E2182*(D$4-(D$3-E2182))/D$2*(A2183-A2182)</f>
        <v>22.1007450608627</v>
      </c>
    </row>
    <row r="2184" customFormat="false" ht="13" hidden="false" customHeight="false" outlineLevel="0" collapsed="false">
      <c r="A2184" s="1" t="n">
        <v>4.346</v>
      </c>
      <c r="B2184" s="1" t="n">
        <v>4</v>
      </c>
      <c r="C2184" s="1" t="n">
        <v>118004</v>
      </c>
      <c r="D2184" s="1" t="n">
        <f aca="false">$D$3*EXP(-4*PI()*$D$5*$D$6*$D$4/$D$2*(1+2*$D$5/SQRT(PI()*$D$6*A2184))*A2184)</f>
        <v>3.74292261615481</v>
      </c>
      <c r="E2184" s="1" t="n">
        <f aca="false">E2183-D$7*E2183*(D$4-(D$3-E2183))/D$2*(A2184-A2183)</f>
        <v>22.0551104631171</v>
      </c>
    </row>
    <row r="2185" customFormat="false" ht="13" hidden="false" customHeight="false" outlineLevel="0" collapsed="false">
      <c r="A2185" s="1" t="n">
        <v>4.348</v>
      </c>
      <c r="B2185" s="1" t="n">
        <v>4</v>
      </c>
      <c r="C2185" s="1" t="n">
        <v>118004</v>
      </c>
      <c r="D2185" s="1" t="n">
        <f aca="false">$D$3*EXP(-4*PI()*$D$5*$D$6*$D$4/$D$2*(1+2*$D$5/SQRT(PI()*$D$6*A2185))*A2185)</f>
        <v>3.73359594837416</v>
      </c>
      <c r="E2185" s="1" t="n">
        <f aca="false">E2184-D$7*E2184*(D$4-(D$3-E2184))/D$2*(A2185-A2184)</f>
        <v>22.0095701113199</v>
      </c>
    </row>
    <row r="2186" customFormat="false" ht="13" hidden="false" customHeight="false" outlineLevel="0" collapsed="false">
      <c r="A2186" s="1" t="n">
        <v>4.35</v>
      </c>
      <c r="B2186" s="1" t="n">
        <v>4</v>
      </c>
      <c r="C2186" s="1" t="n">
        <v>118004</v>
      </c>
      <c r="D2186" s="1" t="n">
        <f aca="false">$D$3*EXP(-4*PI()*$D$5*$D$6*$D$4/$D$2*(1+2*$D$5/SQRT(PI()*$D$6*A2186))*A2186)</f>
        <v>3.72429285962367</v>
      </c>
      <c r="E2186" s="1" t="n">
        <f aca="false">E2185-D$7*E2185*(D$4-(D$3-E2185))/D$2*(A2186-A2185)</f>
        <v>21.9641238107589</v>
      </c>
    </row>
    <row r="2187" customFormat="false" ht="13" hidden="false" customHeight="false" outlineLevel="0" collapsed="false">
      <c r="A2187" s="1" t="n">
        <v>4.352</v>
      </c>
      <c r="B2187" s="1" t="n">
        <v>4</v>
      </c>
      <c r="C2187" s="1" t="n">
        <v>118004</v>
      </c>
      <c r="D2187" s="1" t="n">
        <f aca="false">$D$3*EXP(-4*PI()*$D$5*$D$6*$D$4/$D$2*(1+2*$D$5/SQRT(PI()*$D$6*A2187))*A2187)</f>
        <v>3.71501328922789</v>
      </c>
      <c r="E2187" s="1" t="n">
        <f aca="false">E2186-D$7*E2186*(D$4-(D$3-E2186))/D$2*(A2187-A2186)</f>
        <v>21.9187713671242</v>
      </c>
    </row>
    <row r="2188" customFormat="false" ht="13" hidden="false" customHeight="false" outlineLevel="0" collapsed="false">
      <c r="A2188" s="1" t="n">
        <v>4.354</v>
      </c>
      <c r="B2188" s="1" t="n">
        <v>4</v>
      </c>
      <c r="C2188" s="1" t="n">
        <v>118004</v>
      </c>
      <c r="D2188" s="1" t="n">
        <f aca="false">$D$3*EXP(-4*PI()*$D$5*$D$6*$D$4/$D$2*(1+2*$D$5/SQRT(PI()*$D$6*A2188))*A2188)</f>
        <v>3.705757176671</v>
      </c>
      <c r="E2188" s="1" t="n">
        <f aca="false">E2187-D$7*E2187*(D$4-(D$3-E2187))/D$2*(A2188-A2187)</f>
        <v>21.8735125865081</v>
      </c>
    </row>
    <row r="2189" customFormat="false" ht="13" hidden="false" customHeight="false" outlineLevel="0" collapsed="false">
      <c r="A2189" s="1" t="n">
        <v>4.356</v>
      </c>
      <c r="B2189" s="1" t="n">
        <v>4</v>
      </c>
      <c r="C2189" s="1" t="n">
        <v>118004</v>
      </c>
      <c r="D2189" s="1" t="n">
        <f aca="false">$D$3*EXP(-4*PI()*$D$5*$D$6*$D$4/$D$2*(1+2*$D$5/SQRT(PI()*$D$6*A2189))*A2189)</f>
        <v>3.69652446159631</v>
      </c>
      <c r="E2189" s="1" t="n">
        <f aca="false">E2188-D$7*E2188*(D$4-(D$3-E2188))/D$2*(A2189-A2188)</f>
        <v>21.8283472754036</v>
      </c>
    </row>
    <row r="2190" customFormat="false" ht="13" hidden="false" customHeight="false" outlineLevel="0" collapsed="false">
      <c r="A2190" s="1" t="n">
        <v>4.358</v>
      </c>
      <c r="B2190" s="1" t="n">
        <v>4</v>
      </c>
      <c r="C2190" s="1" t="n">
        <v>118004</v>
      </c>
      <c r="D2190" s="1" t="n">
        <f aca="false">$D$3*EXP(-4*PI()*$D$5*$D$6*$D$4/$D$2*(1+2*$D$5/SQRT(PI()*$D$6*A2190))*A2190)</f>
        <v>3.6873150838059</v>
      </c>
      <c r="E2190" s="1" t="n">
        <f aca="false">E2189-D$7*E2189*(D$4-(D$3-E2189))/D$2*(A2190-A2189)</f>
        <v>21.7832752407037</v>
      </c>
    </row>
    <row r="2191" customFormat="false" ht="13" hidden="false" customHeight="false" outlineLevel="0" collapsed="false">
      <c r="A2191" s="1" t="n">
        <v>4.36</v>
      </c>
      <c r="B2191" s="1" t="n">
        <v>4</v>
      </c>
      <c r="C2191" s="1" t="n">
        <v>118004</v>
      </c>
      <c r="D2191" s="1" t="n">
        <f aca="false">$D$3*EXP(-4*PI()*$D$5*$D$6*$D$4/$D$2*(1+2*$D$5/SQRT(PI()*$D$6*A2191))*A2191)</f>
        <v>3.67812898326012</v>
      </c>
      <c r="E2191" s="1" t="n">
        <f aca="false">E2190-D$7*E2190*(D$4-(D$3-E2190))/D$2*(A2191-A2190)</f>
        <v>21.7382962897009</v>
      </c>
    </row>
    <row r="2192" customFormat="false" ht="13" hidden="false" customHeight="false" outlineLevel="0" collapsed="false">
      <c r="A2192" s="1" t="n">
        <v>4.362</v>
      </c>
      <c r="B2192" s="1" t="n">
        <v>4</v>
      </c>
      <c r="C2192" s="1" t="n">
        <v>118004</v>
      </c>
      <c r="D2192" s="1" t="n">
        <f aca="false">$D$3*EXP(-4*PI()*$D$5*$D$6*$D$4/$D$2*(1+2*$D$5/SQRT(PI()*$D$6*A2192))*A2192)</f>
        <v>3.66896610007728</v>
      </c>
      <c r="E2192" s="1" t="n">
        <f aca="false">E2191-D$7*E2191*(D$4-(D$3-E2191))/D$2*(A2192-A2191)</f>
        <v>21.6934102300857</v>
      </c>
    </row>
    <row r="2193" customFormat="false" ht="13" hidden="false" customHeight="false" outlineLevel="0" collapsed="false">
      <c r="A2193" s="1" t="n">
        <v>4.364</v>
      </c>
      <c r="B2193" s="1" t="n">
        <v>4</v>
      </c>
      <c r="C2193" s="1" t="n">
        <v>118004</v>
      </c>
      <c r="D2193" s="1" t="n">
        <f aca="false">$D$3*EXP(-4*PI()*$D$5*$D$6*$D$4/$D$2*(1+2*$D$5/SQRT(PI()*$D$6*A2193))*A2193)</f>
        <v>3.65982637453305</v>
      </c>
      <c r="E2193" s="1" t="n">
        <f aca="false">E2192-D$7*E2192*(D$4-(D$3-E2192))/D$2*(A2193-A2192)</f>
        <v>21.6486168699467</v>
      </c>
    </row>
    <row r="2194" customFormat="false" ht="13" hidden="false" customHeight="false" outlineLevel="0" collapsed="false">
      <c r="A2194" s="1" t="n">
        <v>4.366</v>
      </c>
      <c r="B2194" s="1" t="n">
        <v>4</v>
      </c>
      <c r="C2194" s="1" t="n">
        <v>118004</v>
      </c>
      <c r="D2194" s="1" t="n">
        <f aca="false">$D$3*EXP(-4*PI()*$D$5*$D$6*$D$4/$D$2*(1+2*$D$5/SQRT(PI()*$D$6*A2194))*A2194)</f>
        <v>3.65070974706019</v>
      </c>
      <c r="E2194" s="1" t="n">
        <f aca="false">E2193-D$7*E2193*(D$4-(D$3-E2193))/D$2*(A2194-A2193)</f>
        <v>21.603916017769</v>
      </c>
    </row>
    <row r="2195" customFormat="false" ht="13" hidden="false" customHeight="false" outlineLevel="0" collapsed="false">
      <c r="A2195" s="1" t="n">
        <v>4.368</v>
      </c>
      <c r="B2195" s="1" t="n">
        <v>4</v>
      </c>
      <c r="C2195" s="1" t="n">
        <v>118004</v>
      </c>
      <c r="D2195" s="1" t="n">
        <f aca="false">$D$3*EXP(-4*PI()*$D$5*$D$6*$D$4/$D$2*(1+2*$D$5/SQRT(PI()*$D$6*A2195))*A2195)</f>
        <v>3.64161615824805</v>
      </c>
      <c r="E2195" s="1" t="n">
        <f aca="false">E2194-D$7*E2194*(D$4-(D$3-E2194))/D$2*(A2195-A2194)</f>
        <v>21.5593074824335</v>
      </c>
    </row>
    <row r="2196" customFormat="false" ht="13" hidden="false" customHeight="false" outlineLevel="0" collapsed="false">
      <c r="A2196" s="1" t="n">
        <v>4.37</v>
      </c>
      <c r="B2196" s="1" t="n">
        <v>4</v>
      </c>
      <c r="C2196" s="1" t="n">
        <v>118004</v>
      </c>
      <c r="D2196" s="1" t="n">
        <f aca="false">$D$3*EXP(-4*PI()*$D$5*$D$6*$D$4/$D$2*(1+2*$D$5/SQRT(PI()*$D$6*A2196))*A2196)</f>
        <v>3.63254554884216</v>
      </c>
      <c r="E2196" s="1" t="n">
        <f aca="false">E2195-D$7*E2195*(D$4-(D$3-E2195))/D$2*(A2196-A2195)</f>
        <v>21.5147910732167</v>
      </c>
    </row>
    <row r="2197" customFormat="false" ht="13" hidden="false" customHeight="false" outlineLevel="0" collapsed="false">
      <c r="A2197" s="1" t="n">
        <v>4.372</v>
      </c>
      <c r="B2197" s="1" t="n">
        <v>4</v>
      </c>
      <c r="C2197" s="1" t="n">
        <v>118004</v>
      </c>
      <c r="D2197" s="1" t="n">
        <f aca="false">$D$3*EXP(-4*PI()*$D$5*$D$6*$D$4/$D$2*(1+2*$D$5/SQRT(PI()*$D$6*A2197))*A2197)</f>
        <v>3.62349785974381</v>
      </c>
      <c r="E2197" s="1" t="n">
        <f aca="false">E2196-D$7*E2196*(D$4-(D$3-E2196))/D$2*(A2197-A2196)</f>
        <v>21.470366599789</v>
      </c>
    </row>
    <row r="2198" customFormat="false" ht="13" hidden="false" customHeight="false" outlineLevel="0" collapsed="false">
      <c r="A2198" s="1" t="n">
        <v>4.374</v>
      </c>
      <c r="B2198" s="1" t="n">
        <v>4</v>
      </c>
      <c r="C2198" s="1" t="n">
        <v>118004</v>
      </c>
      <c r="D2198" s="1" t="n">
        <f aca="false">$D$3*EXP(-4*PI()*$D$5*$D$6*$D$4/$D$2*(1+2*$D$5/SQRT(PI()*$D$6*A2198))*A2198)</f>
        <v>3.61447303200963</v>
      </c>
      <c r="E2198" s="1" t="n">
        <f aca="false">E2197-D$7*E2197*(D$4-(D$3-E2197))/D$2*(A2198-A2197)</f>
        <v>21.4260338722145</v>
      </c>
    </row>
    <row r="2199" customFormat="false" ht="13" hidden="false" customHeight="false" outlineLevel="0" collapsed="false">
      <c r="A2199" s="1" t="n">
        <v>4.376</v>
      </c>
      <c r="B2199" s="1" t="n">
        <v>4</v>
      </c>
      <c r="C2199" s="1" t="n">
        <v>118004</v>
      </c>
      <c r="D2199" s="1" t="n">
        <f aca="false">$D$3*EXP(-4*PI()*$D$5*$D$6*$D$4/$D$2*(1+2*$D$5/SQRT(PI()*$D$6*A2199))*A2199)</f>
        <v>3.60547100685117</v>
      </c>
      <c r="E2199" s="1" t="n">
        <f aca="false">E2198-D$7*E2198*(D$4-(D$3-E2198))/D$2*(A2199-A2198)</f>
        <v>21.3817927009498</v>
      </c>
    </row>
    <row r="2200" customFormat="false" ht="13" hidden="false" customHeight="false" outlineLevel="0" collapsed="false">
      <c r="A2200" s="1" t="n">
        <v>4.378</v>
      </c>
      <c r="B2200" s="1" t="n">
        <v>4</v>
      </c>
      <c r="C2200" s="1" t="n">
        <v>118004</v>
      </c>
      <c r="D2200" s="1" t="n">
        <f aca="false">$D$3*EXP(-4*PI()*$D$5*$D$6*$D$4/$D$2*(1+2*$D$5/SQRT(PI()*$D$6*A2200))*A2200)</f>
        <v>3.59649172563448</v>
      </c>
      <c r="E2200" s="1" t="n">
        <f aca="false">E2199-D$7*E2199*(D$4-(D$3-E2199))/D$2*(A2200-A2199)</f>
        <v>21.3376428968437</v>
      </c>
    </row>
    <row r="2201" customFormat="false" ht="13" hidden="false" customHeight="false" outlineLevel="0" collapsed="false">
      <c r="A2201" s="1" t="n">
        <v>4.38</v>
      </c>
      <c r="B2201" s="1" t="n">
        <v>4</v>
      </c>
      <c r="C2201" s="1" t="n">
        <v>118004</v>
      </c>
      <c r="D2201" s="1" t="n">
        <f aca="false">$D$3*EXP(-4*PI()*$D$5*$D$6*$D$4/$D$2*(1+2*$D$5/SQRT(PI()*$D$6*A2201))*A2201)</f>
        <v>3.58753512987971</v>
      </c>
      <c r="E2201" s="1" t="n">
        <f aca="false">E2200-D$7*E2200*(D$4-(D$3-E2200))/D$2*(A2201-A2200)</f>
        <v>21.2935842711358</v>
      </c>
    </row>
    <row r="2202" customFormat="false" ht="13" hidden="false" customHeight="false" outlineLevel="0" collapsed="false">
      <c r="A2202" s="1" t="n">
        <v>4.382</v>
      </c>
      <c r="B2202" s="1" t="n">
        <v>4</v>
      </c>
      <c r="C2202" s="1" t="n">
        <v>118004</v>
      </c>
      <c r="D2202" s="1" t="n">
        <f aca="false">$D$3*EXP(-4*PI()*$D$5*$D$6*$D$4/$D$2*(1+2*$D$5/SQRT(PI()*$D$6*A2202))*A2202)</f>
        <v>3.57860116126064</v>
      </c>
      <c r="E2202" s="1" t="n">
        <f aca="false">E2201-D$7*E2201*(D$4-(D$3-E2201))/D$2*(A2202-A2201)</f>
        <v>21.2496166354559</v>
      </c>
    </row>
    <row r="2203" customFormat="false" ht="13" hidden="false" customHeight="false" outlineLevel="0" collapsed="false">
      <c r="A2203" s="1" t="n">
        <v>4.384</v>
      </c>
      <c r="B2203" s="1" t="n">
        <v>4</v>
      </c>
      <c r="C2203" s="1" t="n">
        <v>118004</v>
      </c>
      <c r="D2203" s="1" t="n">
        <f aca="false">$D$3*EXP(-4*PI()*$D$5*$D$6*$D$4/$D$2*(1+2*$D$5/SQRT(PI()*$D$6*A2203))*A2203)</f>
        <v>3.56968976160434</v>
      </c>
      <c r="E2203" s="1" t="n">
        <f aca="false">E2202-D$7*E2202*(D$4-(D$3-E2202))/D$2*(A2203-A2202)</f>
        <v>21.2057398018235</v>
      </c>
    </row>
    <row r="2204" customFormat="false" ht="13" hidden="false" customHeight="false" outlineLevel="0" collapsed="false">
      <c r="A2204" s="1" t="n">
        <v>4.386</v>
      </c>
      <c r="B2204" s="1" t="n">
        <v>4</v>
      </c>
      <c r="C2204" s="1" t="n">
        <v>118004</v>
      </c>
      <c r="D2204" s="1" t="n">
        <f aca="false">$D$3*EXP(-4*PI()*$D$5*$D$6*$D$4/$D$2*(1+2*$D$5/SQRT(PI()*$D$6*A2204))*A2204)</f>
        <v>3.5608008728907</v>
      </c>
      <c r="E2204" s="1" t="n">
        <f aca="false">E2203-D$7*E2203*(D$4-(D$3-E2203))/D$2*(A2204-A2203)</f>
        <v>21.1619535826466</v>
      </c>
    </row>
    <row r="2205" customFormat="false" ht="13" hidden="false" customHeight="false" outlineLevel="0" collapsed="false">
      <c r="A2205" s="1" t="n">
        <v>4.388</v>
      </c>
      <c r="B2205" s="1" t="n">
        <v>4</v>
      </c>
      <c r="C2205" s="1" t="n">
        <v>118004</v>
      </c>
      <c r="D2205" s="1" t="n">
        <f aca="false">$D$3*EXP(-4*PI()*$D$5*$D$6*$D$4/$D$2*(1+2*$D$5/SQRT(PI()*$D$6*A2205))*A2205)</f>
        <v>3.55193443725204</v>
      </c>
      <c r="E2205" s="1" t="n">
        <f aca="false">E2204-D$7*E2204*(D$4-(D$3-E2204))/D$2*(A2205-A2204)</f>
        <v>21.118257790721</v>
      </c>
    </row>
    <row r="2206" customFormat="false" ht="13" hidden="false" customHeight="false" outlineLevel="0" collapsed="false">
      <c r="A2206" s="1" t="n">
        <v>4.39</v>
      </c>
      <c r="B2206" s="1" t="n">
        <v>4</v>
      </c>
      <c r="C2206" s="1" t="n">
        <v>118004</v>
      </c>
      <c r="D2206" s="1" t="n">
        <f aca="false">$D$3*EXP(-4*PI()*$D$5*$D$6*$D$4/$D$2*(1+2*$D$5/SQRT(PI()*$D$6*A2206))*A2206)</f>
        <v>3.5430903969727</v>
      </c>
      <c r="E2206" s="1" t="n">
        <f aca="false">E2205-D$7*E2205*(D$4-(D$3-E2205))/D$2*(A2206-A2205)</f>
        <v>21.0746522392295</v>
      </c>
    </row>
    <row r="2207" customFormat="false" ht="13" hidden="false" customHeight="false" outlineLevel="0" collapsed="false">
      <c r="A2207" s="1" t="n">
        <v>4.392</v>
      </c>
      <c r="B2207" s="1" t="n">
        <v>4</v>
      </c>
      <c r="C2207" s="1" t="n">
        <v>118004</v>
      </c>
      <c r="D2207" s="1" t="n">
        <f aca="false">$D$3*EXP(-4*PI()*$D$5*$D$6*$D$4/$D$2*(1+2*$D$5/SQRT(PI()*$D$6*A2207))*A2207)</f>
        <v>3.53426869448862</v>
      </c>
      <c r="E2207" s="1" t="n">
        <f aca="false">E2206-D$7*E2206*(D$4-(D$3-E2206))/D$2*(A2207-A2206)</f>
        <v>21.0311367417412</v>
      </c>
    </row>
    <row r="2208" customFormat="false" ht="13" hidden="false" customHeight="false" outlineLevel="0" collapsed="false">
      <c r="A2208" s="1" t="n">
        <v>4.394</v>
      </c>
      <c r="B2208" s="1" t="n">
        <v>4</v>
      </c>
      <c r="C2208" s="1" t="n">
        <v>118004</v>
      </c>
      <c r="D2208" s="1" t="n">
        <f aca="false">$D$3*EXP(-4*PI()*$D$5*$D$6*$D$4/$D$2*(1+2*$D$5/SQRT(PI()*$D$6*A2208))*A2208)</f>
        <v>3.52546927238694</v>
      </c>
      <c r="E2208" s="1" t="n">
        <f aca="false">E2207-D$7*E2207*(D$4-(D$3-E2207))/D$2*(A2208-A2207)</f>
        <v>20.9877111122107</v>
      </c>
    </row>
    <row r="2209" customFormat="false" ht="13" hidden="false" customHeight="false" outlineLevel="0" collapsed="false">
      <c r="A2209" s="1" t="n">
        <v>4.396</v>
      </c>
      <c r="B2209" s="1" t="n">
        <v>4</v>
      </c>
      <c r="C2209" s="1" t="n">
        <v>118004</v>
      </c>
      <c r="D2209" s="1" t="n">
        <f aca="false">$D$3*EXP(-4*PI()*$D$5*$D$6*$D$4/$D$2*(1+2*$D$5/SQRT(PI()*$D$6*A2209))*A2209)</f>
        <v>3.51669207340558</v>
      </c>
      <c r="E2209" s="1" t="n">
        <f aca="false">E2208-D$7*E2208*(D$4-(D$3-E2208))/D$2*(A2209-A2208)</f>
        <v>20.9443751649772</v>
      </c>
    </row>
    <row r="2210" customFormat="false" ht="13" hidden="false" customHeight="false" outlineLevel="0" collapsed="false">
      <c r="A2210" s="1" t="n">
        <v>4.398</v>
      </c>
      <c r="B2210" s="1" t="n">
        <v>4</v>
      </c>
      <c r="C2210" s="1" t="n">
        <v>118004</v>
      </c>
      <c r="D2210" s="1" t="n">
        <f aca="false">$D$3*EXP(-4*PI()*$D$5*$D$6*$D$4/$D$2*(1+2*$D$5/SQRT(PI()*$D$6*A2210))*A2210)</f>
        <v>3.50793704043285</v>
      </c>
      <c r="E2210" s="1" t="n">
        <f aca="false">E2209-D$7*E2209*(D$4-(D$3-E2209))/D$2*(A2210-A2209)</f>
        <v>20.9011287147636</v>
      </c>
    </row>
    <row r="2211" customFormat="false" ht="13" hidden="false" customHeight="false" outlineLevel="0" collapsed="false">
      <c r="A2211" s="1" t="n">
        <v>4.4</v>
      </c>
      <c r="B2211" s="1" t="n">
        <v>4</v>
      </c>
      <c r="C2211" s="1" t="n">
        <v>118004</v>
      </c>
      <c r="D2211" s="1" t="n">
        <f aca="false">$D$3*EXP(-4*PI()*$D$5*$D$6*$D$4/$D$2*(1+2*$D$5/SQRT(PI()*$D$6*A2211))*A2211)</f>
        <v>3.49920411650701</v>
      </c>
      <c r="E2211" s="1" t="n">
        <f aca="false">E2210-D$7*E2210*(D$4-(D$3-E2210))/D$2*(A2211-A2210)</f>
        <v>20.8579715766758</v>
      </c>
    </row>
    <row r="2212" customFormat="false" ht="13" hidden="false" customHeight="false" outlineLevel="0" collapsed="false">
      <c r="A2212" s="1" t="n">
        <v>4.402</v>
      </c>
      <c r="B2212" s="1" t="n">
        <v>4</v>
      </c>
      <c r="C2212" s="1" t="n">
        <v>118004</v>
      </c>
      <c r="D2212" s="1" t="n">
        <f aca="false">$D$3*EXP(-4*PI()*$D$5*$D$6*$D$4/$D$2*(1+2*$D$5/SQRT(PI()*$D$6*A2212))*A2212)</f>
        <v>3.49049324481594</v>
      </c>
      <c r="E2212" s="1" t="n">
        <f aca="false">E2211-D$7*E2211*(D$4-(D$3-E2211))/D$2*(A2212-A2211)</f>
        <v>20.8149035662023</v>
      </c>
    </row>
    <row r="2213" customFormat="false" ht="13" hidden="false" customHeight="false" outlineLevel="0" collapsed="false">
      <c r="A2213" s="1" t="n">
        <v>4.404</v>
      </c>
      <c r="B2213" s="1" t="n">
        <v>4</v>
      </c>
      <c r="C2213" s="1" t="n">
        <v>118004</v>
      </c>
      <c r="D2213" s="1" t="n">
        <f aca="false">$D$3*EXP(-4*PI()*$D$5*$D$6*$D$4/$D$2*(1+2*$D$5/SQRT(PI()*$D$6*A2213))*A2213)</f>
        <v>3.48180436869663</v>
      </c>
      <c r="E2213" s="1" t="n">
        <f aca="false">E2212-D$7*E2212*(D$4-(D$3-E2212))/D$2*(A2213-A2212)</f>
        <v>20.7719244992127</v>
      </c>
    </row>
    <row r="2214" customFormat="false" ht="13" hidden="false" customHeight="false" outlineLevel="0" collapsed="false">
      <c r="A2214" s="1" t="n">
        <v>4.406</v>
      </c>
      <c r="B2214" s="1" t="n">
        <v>4</v>
      </c>
      <c r="C2214" s="1" t="n">
        <v>118004</v>
      </c>
      <c r="D2214" s="1" t="n">
        <f aca="false">$D$3*EXP(-4*PI()*$D$5*$D$6*$D$4/$D$2*(1+2*$D$5/SQRT(PI()*$D$6*A2214))*A2214)</f>
        <v>3.47313743163487</v>
      </c>
      <c r="E2214" s="1" t="n">
        <f aca="false">E2213-D$7*E2213*(D$4-(D$3-E2213))/D$2*(A2214-A2213)</f>
        <v>20.7290341919575</v>
      </c>
    </row>
    <row r="2215" customFormat="false" ht="13" hidden="false" customHeight="false" outlineLevel="0" collapsed="false">
      <c r="A2215" s="1" t="n">
        <v>4.408</v>
      </c>
      <c r="B2215" s="1" t="n">
        <v>4</v>
      </c>
      <c r="C2215" s="1" t="n">
        <v>118004</v>
      </c>
      <c r="D2215" s="1" t="n">
        <f aca="false">$D$3*EXP(-4*PI()*$D$5*$D$6*$D$4/$D$2*(1+2*$D$5/SQRT(PI()*$D$6*A2215))*A2215)</f>
        <v>3.4644923772648</v>
      </c>
      <c r="E2215" s="1" t="n">
        <f aca="false">E2214-D$7*E2214*(D$4-(D$3-E2214))/D$2*(A2215-A2214)</f>
        <v>20.6862324610668</v>
      </c>
    </row>
    <row r="2216" customFormat="false" ht="13" hidden="false" customHeight="false" outlineLevel="0" collapsed="false">
      <c r="A2216" s="1" t="n">
        <v>4.41</v>
      </c>
      <c r="B2216" s="1" t="n">
        <v>4</v>
      </c>
      <c r="C2216" s="1" t="n">
        <v>118004</v>
      </c>
      <c r="D2216" s="1" t="n">
        <f aca="false">$D$3*EXP(-4*PI()*$D$5*$D$6*$D$4/$D$2*(1+2*$D$5/SQRT(PI()*$D$6*A2216))*A2216)</f>
        <v>3.45586914936853</v>
      </c>
      <c r="E2216" s="1" t="n">
        <f aca="false">E2215-D$7*E2215*(D$4-(D$3-E2215))/D$2*(A2216-A2215)</f>
        <v>20.6435191235502</v>
      </c>
    </row>
    <row r="2217" customFormat="false" ht="13" hidden="false" customHeight="false" outlineLevel="0" collapsed="false">
      <c r="A2217" s="1" t="n">
        <v>4.412</v>
      </c>
      <c r="B2217" s="1" t="n">
        <v>4</v>
      </c>
      <c r="C2217" s="1" t="n">
        <v>118004</v>
      </c>
      <c r="D2217" s="1" t="n">
        <f aca="false">$D$3*EXP(-4*PI()*$D$5*$D$6*$D$4/$D$2*(1+2*$D$5/SQRT(PI()*$D$6*A2217))*A2217)</f>
        <v>3.44726769187574</v>
      </c>
      <c r="E2217" s="1" t="n">
        <f aca="false">E2216-D$7*E2216*(D$4-(D$3-E2216))/D$2*(A2217-A2216)</f>
        <v>20.6008939967951</v>
      </c>
    </row>
    <row r="2218" customFormat="false" ht="13" hidden="false" customHeight="false" outlineLevel="0" collapsed="false">
      <c r="A2218" s="1" t="n">
        <v>4.414</v>
      </c>
      <c r="B2218" s="1" t="n">
        <v>4</v>
      </c>
      <c r="C2218" s="1" t="n">
        <v>118004</v>
      </c>
      <c r="D2218" s="1" t="n">
        <f aca="false">$D$3*EXP(-4*PI()*$D$5*$D$6*$D$4/$D$2*(1+2*$D$5/SQRT(PI()*$D$6*A2218))*A2218)</f>
        <v>3.43868794886324</v>
      </c>
      <c r="E2218" s="1" t="n">
        <f aca="false">E2217-D$7*E2217*(D$4-(D$3-E2217))/D$2*(A2218-A2217)</f>
        <v>20.5583568985669</v>
      </c>
    </row>
    <row r="2219" customFormat="false" ht="13" hidden="false" customHeight="false" outlineLevel="0" collapsed="false">
      <c r="A2219" s="1" t="n">
        <v>4.416</v>
      </c>
      <c r="B2219" s="1" t="n">
        <v>4</v>
      </c>
      <c r="C2219" s="1" t="n">
        <v>118004</v>
      </c>
      <c r="D2219" s="1" t="n">
        <f aca="false">$D$3*EXP(-4*PI()*$D$5*$D$6*$D$4/$D$2*(1+2*$D$5/SQRT(PI()*$D$6*A2219))*A2219)</f>
        <v>3.43012986455465</v>
      </c>
      <c r="E2219" s="1" t="n">
        <f aca="false">E2218-D$7*E2218*(D$4-(D$3-E2218))/D$2*(A2219-A2218)</f>
        <v>20.5159076470074</v>
      </c>
    </row>
    <row r="2220" customFormat="false" ht="13" hidden="false" customHeight="false" outlineLevel="0" collapsed="false">
      <c r="A2220" s="1" t="n">
        <v>4.418</v>
      </c>
      <c r="B2220" s="1" t="n">
        <v>4</v>
      </c>
      <c r="C2220" s="1" t="n">
        <v>118004</v>
      </c>
      <c r="D2220" s="1" t="n">
        <f aca="false">$D$3*EXP(-4*PI()*$D$5*$D$6*$D$4/$D$2*(1+2*$D$5/SQRT(PI()*$D$6*A2220))*A2220)</f>
        <v>3.42159338331995</v>
      </c>
      <c r="E2220" s="1" t="n">
        <f aca="false">E2219-D$7*E2219*(D$4-(D$3-E2219))/D$2*(A2220-A2219)</f>
        <v>20.4735460606347</v>
      </c>
    </row>
    <row r="2221" customFormat="false" ht="13" hidden="false" customHeight="false" outlineLevel="0" collapsed="false">
      <c r="A2221" s="1" t="n">
        <v>4.42</v>
      </c>
      <c r="B2221" s="1" t="n">
        <v>4</v>
      </c>
      <c r="C2221" s="1" t="n">
        <v>118004</v>
      </c>
      <c r="D2221" s="1" t="n">
        <f aca="false">$D$3*EXP(-4*PI()*$D$5*$D$6*$D$4/$D$2*(1+2*$D$5/SQRT(PI()*$D$6*A2221))*A2221)</f>
        <v>3.4130784496751</v>
      </c>
      <c r="E2221" s="1" t="n">
        <f aca="false">E2220-D$7*E2220*(D$4-(D$3-E2220))/D$2*(A2221-A2220)</f>
        <v>20.4312719583416</v>
      </c>
    </row>
    <row r="2222" customFormat="false" ht="13" hidden="false" customHeight="false" outlineLevel="0" collapsed="false">
      <c r="A2222" s="1" t="n">
        <v>4.422</v>
      </c>
      <c r="B2222" s="1" t="n">
        <v>4</v>
      </c>
      <c r="C2222" s="1" t="n">
        <v>118004</v>
      </c>
      <c r="D2222" s="1" t="n">
        <f aca="false">$D$3*EXP(-4*PI()*$D$5*$D$6*$D$4/$D$2*(1+2*$D$5/SQRT(PI()*$D$6*A2222))*A2222)</f>
        <v>3.40458500828163</v>
      </c>
      <c r="E2222" s="1" t="n">
        <f aca="false">E2221-D$7*E2221*(D$4-(D$3-E2221))/D$2*(A2222-A2221)</f>
        <v>20.3890851593958</v>
      </c>
    </row>
    <row r="2223" customFormat="false" ht="13" hidden="false" customHeight="false" outlineLevel="0" collapsed="false">
      <c r="A2223" s="1" t="n">
        <v>4.424</v>
      </c>
      <c r="B2223" s="1" t="n">
        <v>4</v>
      </c>
      <c r="C2223" s="1" t="n">
        <v>118004</v>
      </c>
      <c r="D2223" s="1" t="n">
        <f aca="false">$D$3*EXP(-4*PI()*$D$5*$D$6*$D$4/$D$2*(1+2*$D$5/SQRT(PI()*$D$6*A2223))*A2223)</f>
        <v>3.39611300394628</v>
      </c>
      <c r="E2223" s="1" t="n">
        <f aca="false">E2222-D$7*E2222*(D$4-(D$3-E2222))/D$2*(A2223-A2222)</f>
        <v>20.3469854834384</v>
      </c>
    </row>
    <row r="2224" customFormat="false" ht="13" hidden="false" customHeight="false" outlineLevel="0" collapsed="false">
      <c r="A2224" s="1" t="n">
        <v>4.426</v>
      </c>
      <c r="B2224" s="1" t="n">
        <v>4</v>
      </c>
      <c r="C2224" s="1" t="n">
        <v>118004</v>
      </c>
      <c r="D2224" s="1" t="n">
        <f aca="false">$D$3*EXP(-4*PI()*$D$5*$D$6*$D$4/$D$2*(1+2*$D$5/SQRT(PI()*$D$6*A2224))*A2224)</f>
        <v>3.38766238162059</v>
      </c>
      <c r="E2224" s="1" t="n">
        <f aca="false">E2223-D$7*E2223*(D$4-(D$3-E2223))/D$2*(A2224-A2223)</f>
        <v>20.3049727504832</v>
      </c>
    </row>
    <row r="2225" customFormat="false" ht="13" hidden="false" customHeight="false" outlineLevel="0" collapsed="false">
      <c r="A2225" s="1" t="n">
        <v>4.428</v>
      </c>
      <c r="B2225" s="1" t="n">
        <v>4</v>
      </c>
      <c r="C2225" s="1" t="n">
        <v>118004</v>
      </c>
      <c r="D2225" s="1" t="n">
        <f aca="false">$D$3*EXP(-4*PI()*$D$5*$D$6*$D$4/$D$2*(1+2*$D$5/SQRT(PI()*$D$6*A2225))*A2225)</f>
        <v>3.37923308640052</v>
      </c>
      <c r="E2225" s="1" t="n">
        <f aca="false">E2224-D$7*E2224*(D$4-(D$3-E2224))/D$2*(A2225-A2224)</f>
        <v>20.2630467809165</v>
      </c>
    </row>
    <row r="2226" customFormat="false" ht="13" hidden="false" customHeight="false" outlineLevel="0" collapsed="false">
      <c r="A2226" s="1" t="n">
        <v>4.43</v>
      </c>
      <c r="B2226" s="1" t="n">
        <v>4</v>
      </c>
      <c r="C2226" s="1" t="n">
        <v>118004</v>
      </c>
      <c r="D2226" s="1" t="n">
        <f aca="false">$D$3*EXP(-4*PI()*$D$5*$D$6*$D$4/$D$2*(1+2*$D$5/SQRT(PI()*$D$6*A2226))*A2226)</f>
        <v>3.37082506352602</v>
      </c>
      <c r="E2226" s="1" t="n">
        <f aca="false">E2225-D$7*E2225*(D$4-(D$3-E2225))/D$2*(A2226-A2225)</f>
        <v>20.2212073954956</v>
      </c>
    </row>
    <row r="2227" customFormat="false" ht="13" hidden="false" customHeight="false" outlineLevel="0" collapsed="false">
      <c r="A2227" s="1" t="n">
        <v>4.432</v>
      </c>
      <c r="B2227" s="1" t="n">
        <v>4</v>
      </c>
      <c r="C2227" s="1" t="n">
        <v>118004</v>
      </c>
      <c r="D2227" s="1" t="n">
        <f aca="false">$D$3*EXP(-4*PI()*$D$5*$D$6*$D$4/$D$2*(1+2*$D$5/SQRT(PI()*$D$6*A2227))*A2227)</f>
        <v>3.3624382583807</v>
      </c>
      <c r="E2227" s="1" t="n">
        <f aca="false">E2226-D$7*E2226*(D$4-(D$3-E2226))/D$2*(A2227-A2226)</f>
        <v>20.1794544153483</v>
      </c>
    </row>
    <row r="2228" customFormat="false" ht="13" hidden="false" customHeight="false" outlineLevel="0" collapsed="false">
      <c r="A2228" s="1" t="n">
        <v>4.434</v>
      </c>
      <c r="B2228" s="1" t="n">
        <v>4</v>
      </c>
      <c r="C2228" s="1" t="n">
        <v>118004</v>
      </c>
      <c r="D2228" s="1" t="n">
        <f aca="false">$D$3*EXP(-4*PI()*$D$5*$D$6*$D$4/$D$2*(1+2*$D$5/SQRT(PI()*$D$6*A2228))*A2228)</f>
        <v>3.35407261649143</v>
      </c>
      <c r="E2228" s="1" t="n">
        <f aca="false">E2227-D$7*E2227*(D$4-(D$3-E2227))/D$2*(A2228-A2227)</f>
        <v>20.1377876619725</v>
      </c>
    </row>
    <row r="2229" customFormat="false" ht="13" hidden="false" customHeight="false" outlineLevel="0" collapsed="false">
      <c r="A2229" s="1" t="n">
        <v>4.436</v>
      </c>
      <c r="B2229" s="1" t="n">
        <v>4</v>
      </c>
      <c r="C2229" s="1" t="n">
        <v>118004</v>
      </c>
      <c r="D2229" s="1" t="n">
        <f aca="false">$D$3*EXP(-4*PI()*$D$5*$D$6*$D$4/$D$2*(1+2*$D$5/SQRT(PI()*$D$6*A2229))*A2229)</f>
        <v>3.34572808352791</v>
      </c>
      <c r="E2229" s="1" t="n">
        <f aca="false">E2228-D$7*E2228*(D$4-(D$3-E2228))/D$2*(A2229-A2228)</f>
        <v>20.0962069572348</v>
      </c>
    </row>
    <row r="2230" customFormat="false" ht="13" hidden="false" customHeight="false" outlineLevel="0" collapsed="false">
      <c r="A2230" s="1" t="n">
        <v>4.438</v>
      </c>
      <c r="B2230" s="1" t="n">
        <v>4</v>
      </c>
      <c r="C2230" s="1" t="n">
        <v>118004</v>
      </c>
      <c r="D2230" s="1" t="n">
        <f aca="false">$D$3*EXP(-4*PI()*$D$5*$D$6*$D$4/$D$2*(1+2*$D$5/SQRT(PI()*$D$6*A2230))*A2230)</f>
        <v>3.33740460530233</v>
      </c>
      <c r="E2230" s="1" t="n">
        <f aca="false">E2229-D$7*E2229*(D$4-(D$3-E2229))/D$2*(A2230-A2229)</f>
        <v>20.0547121233703</v>
      </c>
    </row>
    <row r="2231" customFormat="false" ht="13" hidden="false" customHeight="false" outlineLevel="0" collapsed="false">
      <c r="A2231" s="1" t="n">
        <v>4.44</v>
      </c>
      <c r="B2231" s="1" t="n">
        <v>4</v>
      </c>
      <c r="C2231" s="1" t="n">
        <v>118004</v>
      </c>
      <c r="D2231" s="1" t="n">
        <f aca="false">$D$3*EXP(-4*PI()*$D$5*$D$6*$D$4/$D$2*(1+2*$D$5/SQRT(PI()*$D$6*A2231))*A2231)</f>
        <v>3.32910212776897</v>
      </c>
      <c r="E2231" s="1" t="n">
        <f aca="false">E2230-D$7*E2230*(D$4-(D$3-E2230))/D$2*(A2231-A2230)</f>
        <v>20.0133029829813</v>
      </c>
    </row>
    <row r="2232" customFormat="false" ht="13" hidden="false" customHeight="false" outlineLevel="0" collapsed="false">
      <c r="A2232" s="1" t="n">
        <v>4.442</v>
      </c>
      <c r="B2232" s="1" t="n">
        <v>4</v>
      </c>
      <c r="C2232" s="1" t="n">
        <v>118004</v>
      </c>
      <c r="D2232" s="1" t="n">
        <f aca="false">$D$3*EXP(-4*PI()*$D$5*$D$6*$D$4/$D$2*(1+2*$D$5/SQRT(PI()*$D$6*A2232))*A2232)</f>
        <v>3.32082059702385</v>
      </c>
      <c r="E2232" s="1" t="n">
        <f aca="false">E2231-D$7*E2231*(D$4-(D$3-E2231))/D$2*(A2232-A2231)</f>
        <v>19.971979359037</v>
      </c>
    </row>
    <row r="2233" customFormat="false" ht="13" hidden="false" customHeight="false" outlineLevel="0" collapsed="false">
      <c r="A2233" s="1" t="n">
        <v>4.444</v>
      </c>
      <c r="B2233" s="1" t="n">
        <v>4</v>
      </c>
      <c r="C2233" s="1" t="n">
        <v>118004</v>
      </c>
      <c r="D2233" s="1" t="n">
        <f aca="false">$D$3*EXP(-4*PI()*$D$5*$D$6*$D$4/$D$2*(1+2*$D$5/SQRT(PI()*$D$6*A2233))*A2233)</f>
        <v>3.31255995930427</v>
      </c>
      <c r="E2233" s="1" t="n">
        <f aca="false">E2232-D$7*E2232*(D$4-(D$3-E2232))/D$2*(A2233-A2232)</f>
        <v>19.9307410748727</v>
      </c>
    </row>
    <row r="2234" customFormat="false" ht="13" hidden="false" customHeight="false" outlineLevel="0" collapsed="false">
      <c r="A2234" s="1" t="n">
        <v>4.446</v>
      </c>
      <c r="B2234" s="1" t="n">
        <v>4</v>
      </c>
      <c r="C2234" s="1" t="n">
        <v>118004</v>
      </c>
      <c r="D2234" s="1" t="n">
        <f aca="false">$D$3*EXP(-4*PI()*$D$5*$D$6*$D$4/$D$2*(1+2*$D$5/SQRT(PI()*$D$6*A2234))*A2234)</f>
        <v>3.30432016098851</v>
      </c>
      <c r="E2234" s="1" t="n">
        <f aca="false">E2233-D$7*E2233*(D$4-(D$3-E2233))/D$2*(A2234-A2233)</f>
        <v>19.8895879541887</v>
      </c>
    </row>
    <row r="2235" customFormat="false" ht="13" hidden="false" customHeight="false" outlineLevel="0" collapsed="false">
      <c r="A2235" s="1" t="n">
        <v>4.448</v>
      </c>
      <c r="B2235" s="1" t="n">
        <v>4</v>
      </c>
      <c r="C2235" s="1" t="n">
        <v>118004</v>
      </c>
      <c r="D2235" s="1" t="n">
        <f aca="false">$D$3*EXP(-4*PI()*$D$5*$D$6*$D$4/$D$2*(1+2*$D$5/SQRT(PI()*$D$6*A2235))*A2235)</f>
        <v>3.29610114859541</v>
      </c>
      <c r="E2235" s="1" t="n">
        <f aca="false">E2234-D$7*E2234*(D$4-(D$3-E2234))/D$2*(A2235-A2234)</f>
        <v>19.8485198210499</v>
      </c>
    </row>
    <row r="2236" customFormat="false" ht="13" hidden="false" customHeight="false" outlineLevel="0" collapsed="false">
      <c r="A2236" s="1" t="n">
        <v>4.45</v>
      </c>
      <c r="B2236" s="1" t="n">
        <v>4</v>
      </c>
      <c r="C2236" s="1" t="n">
        <v>118004</v>
      </c>
      <c r="D2236" s="1" t="n">
        <f aca="false">$D$3*EXP(-4*PI()*$D$5*$D$6*$D$4/$D$2*(1+2*$D$5/SQRT(PI()*$D$6*A2236))*A2236)</f>
        <v>3.287902868784</v>
      </c>
      <c r="E2236" s="1" t="n">
        <f aca="false">E2235-D$7*E2235*(D$4-(D$3-E2235))/D$2*(A2236-A2235)</f>
        <v>19.8075364998846</v>
      </c>
    </row>
    <row r="2237" customFormat="false" ht="13" hidden="false" customHeight="false" outlineLevel="0" collapsed="false">
      <c r="A2237" s="1" t="n">
        <v>4.452</v>
      </c>
      <c r="B2237" s="1" t="n">
        <v>4</v>
      </c>
      <c r="C2237" s="1" t="n">
        <v>118004</v>
      </c>
      <c r="D2237" s="1" t="n">
        <f aca="false">$D$3*EXP(-4*PI()*$D$5*$D$6*$D$4/$D$2*(1+2*$D$5/SQRT(PI()*$D$6*A2237))*A2237)</f>
        <v>3.27972526835313</v>
      </c>
      <c r="E2237" s="1" t="n">
        <f aca="false">E2236-D$7*E2236*(D$4-(D$3-E2236))/D$2*(A2237-A2236)</f>
        <v>19.7666378154845</v>
      </c>
    </row>
    <row r="2238" customFormat="false" ht="13" hidden="false" customHeight="false" outlineLevel="0" collapsed="false">
      <c r="A2238" s="1" t="n">
        <v>4.454</v>
      </c>
      <c r="B2238" s="1" t="n">
        <v>4</v>
      </c>
      <c r="C2238" s="1" t="n">
        <v>118004</v>
      </c>
      <c r="D2238" s="1" t="n">
        <f aca="false">$D$3*EXP(-4*PI()*$D$5*$D$6*$D$4/$D$2*(1+2*$D$5/SQRT(PI()*$D$6*A2238))*A2238)</f>
        <v>3.27156829424107</v>
      </c>
      <c r="E2238" s="1" t="n">
        <f aca="false">E2237-D$7*E2237*(D$4-(D$3-E2237))/D$2*(A2238-A2237)</f>
        <v>19.7258235930033</v>
      </c>
    </row>
    <row r="2239" customFormat="false" ht="13" hidden="false" customHeight="false" outlineLevel="0" collapsed="false">
      <c r="A2239" s="1" t="n">
        <v>4.456</v>
      </c>
      <c r="B2239" s="1" t="n">
        <v>4</v>
      </c>
      <c r="C2239" s="1" t="n">
        <v>118004</v>
      </c>
      <c r="D2239" s="1" t="n">
        <f aca="false">$D$3*EXP(-4*PI()*$D$5*$D$6*$D$4/$D$2*(1+2*$D$5/SQRT(PI()*$D$6*A2239))*A2239)</f>
        <v>3.26343189352517</v>
      </c>
      <c r="E2239" s="1" t="n">
        <f aca="false">E2238-D$7*E2238*(D$4-(D$3-E2238))/D$2*(A2239-A2238)</f>
        <v>19.6850936579559</v>
      </c>
    </row>
    <row r="2240" customFormat="false" ht="13" hidden="false" customHeight="false" outlineLevel="0" collapsed="false">
      <c r="A2240" s="1" t="n">
        <v>4.458</v>
      </c>
      <c r="B2240" s="1" t="n">
        <v>4</v>
      </c>
      <c r="C2240" s="1" t="n">
        <v>118004</v>
      </c>
      <c r="D2240" s="1" t="n">
        <f aca="false">$D$3*EXP(-4*PI()*$D$5*$D$6*$D$4/$D$2*(1+2*$D$5/SQRT(PI()*$D$6*A2240))*A2240)</f>
        <v>3.25531601342146</v>
      </c>
      <c r="E2240" s="1" t="n">
        <f aca="false">E2239-D$7*E2239*(D$4-(D$3-E2239))/D$2*(A2240-A2239)</f>
        <v>19.6444478362182</v>
      </c>
    </row>
    <row r="2241" customFormat="false" ht="13" hidden="false" customHeight="false" outlineLevel="0" collapsed="false">
      <c r="A2241" s="1" t="n">
        <v>4.46</v>
      </c>
      <c r="B2241" s="1" t="n">
        <v>4</v>
      </c>
      <c r="C2241" s="1" t="n">
        <v>118004</v>
      </c>
      <c r="D2241" s="1" t="n">
        <f aca="false">$D$3*EXP(-4*PI()*$D$5*$D$6*$D$4/$D$2*(1+2*$D$5/SQRT(PI()*$D$6*A2241))*A2241)</f>
        <v>3.24722060128428</v>
      </c>
      <c r="E2241" s="1" t="n">
        <f aca="false">E2240-D$7*E2240*(D$4-(D$3-E2240))/D$2*(A2241-A2240)</f>
        <v>19.6038859540261</v>
      </c>
    </row>
    <row r="2242" customFormat="false" ht="13" hidden="false" customHeight="false" outlineLevel="0" collapsed="false">
      <c r="A2242" s="1" t="n">
        <v>4.462</v>
      </c>
      <c r="B2242" s="1" t="n">
        <v>4</v>
      </c>
      <c r="C2242" s="1" t="n">
        <v>118004</v>
      </c>
      <c r="D2242" s="1" t="n">
        <f aca="false">$D$3*EXP(-4*PI()*$D$5*$D$6*$D$4/$D$2*(1+2*$D$5/SQRT(PI()*$D$6*A2242))*A2242)</f>
        <v>3.23914560460592</v>
      </c>
      <c r="E2242" s="1" t="n">
        <f aca="false">E2241-D$7*E2241*(D$4-(D$3-E2241))/D$2*(A2242-A2241)</f>
        <v>19.5634078379745</v>
      </c>
    </row>
    <row r="2243" customFormat="false" ht="13" hidden="false" customHeight="false" outlineLevel="0" collapsed="false">
      <c r="A2243" s="1" t="n">
        <v>4.464</v>
      </c>
      <c r="B2243" s="1" t="n">
        <v>4</v>
      </c>
      <c r="C2243" s="1" t="n">
        <v>118004</v>
      </c>
      <c r="D2243" s="1" t="n">
        <f aca="false">$D$3*EXP(-4*PI()*$D$5*$D$6*$D$4/$D$2*(1+2*$D$5/SQRT(PI()*$D$6*A2243))*A2243)</f>
        <v>3.23109097101623</v>
      </c>
      <c r="E2243" s="1" t="n">
        <f aca="false">E2242-D$7*E2242*(D$4-(D$3-E2242))/D$2*(A2243-A2242)</f>
        <v>19.5230133150168</v>
      </c>
    </row>
    <row r="2244" customFormat="false" ht="13" hidden="false" customHeight="false" outlineLevel="0" collapsed="false">
      <c r="A2244" s="1" t="n">
        <v>4.466</v>
      </c>
      <c r="B2244" s="1" t="n">
        <v>4</v>
      </c>
      <c r="C2244" s="1" t="n">
        <v>118004</v>
      </c>
      <c r="D2244" s="1" t="n">
        <f aca="false">$D$3*EXP(-4*PI()*$D$5*$D$6*$D$4/$D$2*(1+2*$D$5/SQRT(PI()*$D$6*A2244))*A2244)</f>
        <v>3.22305664828228</v>
      </c>
      <c r="E2244" s="1" t="n">
        <f aca="false">E2243-D$7*E2243*(D$4-(D$3-E2243))/D$2*(A2244-A2243)</f>
        <v>19.4827022124641</v>
      </c>
    </row>
    <row r="2245" customFormat="false" ht="13" hidden="false" customHeight="false" outlineLevel="0" collapsed="false">
      <c r="A2245" s="1" t="n">
        <v>4.468</v>
      </c>
      <c r="B2245" s="1" t="n">
        <v>4</v>
      </c>
      <c r="C2245" s="1" t="n">
        <v>118004</v>
      </c>
      <c r="D2245" s="1" t="n">
        <f aca="false">$D$3*EXP(-4*PI()*$D$5*$D$6*$D$4/$D$2*(1+2*$D$5/SQRT(PI()*$D$6*A2245))*A2245)</f>
        <v>3.21504258430795</v>
      </c>
      <c r="E2245" s="1" t="n">
        <f aca="false">E2244-D$7*E2244*(D$4-(D$3-E2244))/D$2*(A2245-A2244)</f>
        <v>19.4424743579847</v>
      </c>
    </row>
    <row r="2246" customFormat="false" ht="13" hidden="false" customHeight="false" outlineLevel="0" collapsed="false">
      <c r="A2246" s="1" t="n">
        <v>4.47</v>
      </c>
      <c r="B2246" s="1" t="n">
        <v>4</v>
      </c>
      <c r="C2246" s="1" t="n">
        <v>118004</v>
      </c>
      <c r="D2246" s="1" t="n">
        <f aca="false">$D$3*EXP(-4*PI()*$D$5*$D$6*$D$4/$D$2*(1+2*$D$5/SQRT(PI()*$D$6*A2246))*A2246)</f>
        <v>3.20704872713359</v>
      </c>
      <c r="E2246" s="1" t="n">
        <f aca="false">E2245-D$7*E2245*(D$4-(D$3-E2245))/D$2*(A2246-A2245)</f>
        <v>19.4023295796029</v>
      </c>
    </row>
    <row r="2247" customFormat="false" ht="13" hidden="false" customHeight="false" outlineLevel="0" collapsed="false">
      <c r="A2247" s="1" t="n">
        <v>4.472</v>
      </c>
      <c r="B2247" s="1" t="n">
        <v>4</v>
      </c>
      <c r="C2247" s="1" t="n">
        <v>118004</v>
      </c>
      <c r="D2247" s="1" t="n">
        <f aca="false">$D$3*EXP(-4*PI()*$D$5*$D$6*$D$4/$D$2*(1+2*$D$5/SQRT(PI()*$D$6*A2247))*A2247)</f>
        <v>3.19907502493566</v>
      </c>
      <c r="E2247" s="1" t="n">
        <f aca="false">E2246-D$7*E2246*(D$4-(D$3-E2246))/D$2*(A2247-A2246)</f>
        <v>19.3622677056986</v>
      </c>
    </row>
    <row r="2248" customFormat="false" ht="13" hidden="false" customHeight="false" outlineLevel="0" collapsed="false">
      <c r="A2248" s="1" t="n">
        <v>4.474</v>
      </c>
      <c r="B2248" s="1" t="n">
        <v>4</v>
      </c>
      <c r="C2248" s="1" t="n">
        <v>118004</v>
      </c>
      <c r="D2248" s="1" t="n">
        <f aca="false">$D$3*EXP(-4*PI()*$D$5*$D$6*$D$4/$D$2*(1+2*$D$5/SQRT(PI()*$D$6*A2248))*A2248)</f>
        <v>3.19112142602632</v>
      </c>
      <c r="E2248" s="1" t="n">
        <f aca="false">E2247-D$7*E2247*(D$4-(D$3-E2247))/D$2*(A2248-A2247)</f>
        <v>19.3222885650065</v>
      </c>
    </row>
    <row r="2249" customFormat="false" ht="13" hidden="false" customHeight="false" outlineLevel="0" collapsed="false">
      <c r="A2249" s="1" t="n">
        <v>4.476</v>
      </c>
      <c r="B2249" s="1" t="n">
        <v>4</v>
      </c>
      <c r="C2249" s="1" t="n">
        <v>118004</v>
      </c>
      <c r="D2249" s="1" t="n">
        <f aca="false">$D$3*EXP(-4*PI()*$D$5*$D$6*$D$4/$D$2*(1+2*$D$5/SQRT(PI()*$D$6*A2249))*A2249)</f>
        <v>3.18318787885315</v>
      </c>
      <c r="E2249" s="1" t="n">
        <f aca="false">E2248-D$7*E2248*(D$4-(D$3-E2248))/D$2*(A2249-A2248)</f>
        <v>19.2823919866152</v>
      </c>
    </row>
    <row r="2250" customFormat="false" ht="13" hidden="false" customHeight="false" outlineLevel="0" collapsed="false">
      <c r="A2250" s="1" t="n">
        <v>4.478</v>
      </c>
      <c r="B2250" s="1" t="n">
        <v>4</v>
      </c>
      <c r="C2250" s="1" t="n">
        <v>118004</v>
      </c>
      <c r="D2250" s="1" t="n">
        <f aca="false">$D$3*EXP(-4*PI()*$D$5*$D$6*$D$4/$D$2*(1+2*$D$5/SQRT(PI()*$D$6*A2250))*A2250)</f>
        <v>3.17527433199868</v>
      </c>
      <c r="E2250" s="1" t="n">
        <f aca="false">E2249-D$7*E2249*(D$4-(D$3-E2249))/D$2*(A2250-A2249)</f>
        <v>19.2425777999668</v>
      </c>
    </row>
    <row r="2251" customFormat="false" ht="13" hidden="false" customHeight="false" outlineLevel="0" collapsed="false">
      <c r="A2251" s="1" t="n">
        <v>4.48</v>
      </c>
      <c r="B2251" s="1" t="n">
        <v>4</v>
      </c>
      <c r="C2251" s="1" t="n">
        <v>118004</v>
      </c>
      <c r="D2251" s="1" t="n">
        <f aca="false">$D$3*EXP(-4*PI()*$D$5*$D$6*$D$4/$D$2*(1+2*$D$5/SQRT(PI()*$D$6*A2251))*A2251)</f>
        <v>3.16738073418009</v>
      </c>
      <c r="E2251" s="1" t="n">
        <f aca="false">E2250-D$7*E2250*(D$4-(D$3-E2250))/D$2*(A2251-A2250)</f>
        <v>19.2028458348557</v>
      </c>
    </row>
    <row r="2252" customFormat="false" ht="13" hidden="false" customHeight="false" outlineLevel="0" collapsed="false">
      <c r="A2252" s="1" t="n">
        <v>4.482</v>
      </c>
      <c r="B2252" s="1" t="n">
        <v>4</v>
      </c>
      <c r="C2252" s="1" t="n">
        <v>118004</v>
      </c>
      <c r="D2252" s="1" t="n">
        <f aca="false">$D$3*EXP(-4*PI()*$D$5*$D$6*$D$4/$D$2*(1+2*$D$5/SQRT(PI()*$D$6*A2252))*A2252)</f>
        <v>3.15950703424885</v>
      </c>
      <c r="E2252" s="1" t="n">
        <f aca="false">E2251-D$7*E2251*(D$4-(D$3-E2251))/D$2*(A2252-A2251)</f>
        <v>19.1631959214285</v>
      </c>
    </row>
    <row r="2253" customFormat="false" ht="13" hidden="false" customHeight="false" outlineLevel="0" collapsed="false">
      <c r="A2253" s="1" t="n">
        <v>4.484</v>
      </c>
      <c r="B2253" s="1" t="n">
        <v>4</v>
      </c>
      <c r="C2253" s="1" t="n">
        <v>118004</v>
      </c>
      <c r="D2253" s="1" t="n">
        <f aca="false">$D$3*EXP(-4*PI()*$D$5*$D$6*$D$4/$D$2*(1+2*$D$5/SQRT(PI()*$D$6*A2253))*A2253)</f>
        <v>3.15165318119035</v>
      </c>
      <c r="E2253" s="1" t="n">
        <f aca="false">E2252-D$7*E2252*(D$4-(D$3-E2252))/D$2*(A2253-A2252)</f>
        <v>19.1236278901827</v>
      </c>
    </row>
    <row r="2254" customFormat="false" ht="13" hidden="false" customHeight="false" outlineLevel="0" collapsed="false">
      <c r="A2254" s="1" t="n">
        <v>4.486</v>
      </c>
      <c r="B2254" s="1" t="n">
        <v>4</v>
      </c>
      <c r="C2254" s="1" t="n">
        <v>118004</v>
      </c>
      <c r="D2254" s="1" t="n">
        <f aca="false">$D$3*EXP(-4*PI()*$D$5*$D$6*$D$4/$D$2*(1+2*$D$5/SQRT(PI()*$D$6*A2254))*A2254)</f>
        <v>3.14381912412352</v>
      </c>
      <c r="E2254" s="1" t="n">
        <f aca="false">E2253-D$7*E2253*(D$4-(D$3-E2253))/D$2*(A2254-A2253)</f>
        <v>19.084141571966</v>
      </c>
    </row>
    <row r="2255" customFormat="false" ht="13" hidden="false" customHeight="false" outlineLevel="0" collapsed="false">
      <c r="A2255" s="1" t="n">
        <v>4.488</v>
      </c>
      <c r="B2255" s="1" t="n">
        <v>4</v>
      </c>
      <c r="C2255" s="1" t="n">
        <v>118004</v>
      </c>
      <c r="D2255" s="1" t="n">
        <f aca="false">$D$3*EXP(-4*PI()*$D$5*$D$6*$D$4/$D$2*(1+2*$D$5/SQRT(PI()*$D$6*A2255))*A2255)</f>
        <v>3.13600481230049</v>
      </c>
      <c r="E2255" s="1" t="n">
        <f aca="false">E2254-D$7*E2254*(D$4-(D$3-E2254))/D$2*(A2255-A2254)</f>
        <v>19.0447367979762</v>
      </c>
    </row>
    <row r="2256" customFormat="false" ht="13" hidden="false" customHeight="false" outlineLevel="0" collapsed="false">
      <c r="A2256" s="1" t="n">
        <v>4.49</v>
      </c>
      <c r="B2256" s="1" t="n">
        <v>4</v>
      </c>
      <c r="C2256" s="1" t="n">
        <v>118004</v>
      </c>
      <c r="D2256" s="1" t="n">
        <f aca="false">$D$3*EXP(-4*PI()*$D$5*$D$6*$D$4/$D$2*(1+2*$D$5/SQRT(PI()*$D$6*A2256))*A2256)</f>
        <v>3.12821019510624</v>
      </c>
      <c r="E2256" s="1" t="n">
        <f aca="false">E2255-D$7*E2255*(D$4-(D$3-E2255))/D$2*(A2256-A2255)</f>
        <v>19.0054133997596</v>
      </c>
    </row>
    <row r="2257" customFormat="false" ht="13" hidden="false" customHeight="false" outlineLevel="0" collapsed="false">
      <c r="A2257" s="1" t="n">
        <v>4.492</v>
      </c>
      <c r="B2257" s="1" t="n">
        <v>4</v>
      </c>
      <c r="C2257" s="1" t="n">
        <v>118004</v>
      </c>
      <c r="D2257" s="1" t="n">
        <f aca="false">$D$3*EXP(-4*PI()*$D$5*$D$6*$D$4/$D$2*(1+2*$D$5/SQRT(PI()*$D$6*A2257))*A2257)</f>
        <v>3.12043522205823</v>
      </c>
      <c r="E2257" s="1" t="n">
        <f aca="false">E2256-D$7*E2256*(D$4-(D$3-E2256))/D$2*(A2257-A2256)</f>
        <v>18.9661712092111</v>
      </c>
    </row>
    <row r="2258" customFormat="false" ht="13" hidden="false" customHeight="false" outlineLevel="0" collapsed="false">
      <c r="A2258" s="1" t="n">
        <v>4.494</v>
      </c>
      <c r="B2258" s="1" t="n">
        <v>4</v>
      </c>
      <c r="C2258" s="1" t="n">
        <v>118004</v>
      </c>
      <c r="D2258" s="1" t="n">
        <f aca="false">$D$3*EXP(-4*PI()*$D$5*$D$6*$D$4/$D$2*(1+2*$D$5/SQRT(PI()*$D$6*A2258))*A2258)</f>
        <v>3.11267984280603</v>
      </c>
      <c r="E2258" s="1" t="n">
        <f aca="false">E2257-D$7*E2257*(D$4-(D$3-E2257))/D$2*(A2258-A2257)</f>
        <v>18.9270100585728</v>
      </c>
    </row>
    <row r="2259" customFormat="false" ht="13" hidden="false" customHeight="false" outlineLevel="0" collapsed="false">
      <c r="A2259" s="1" t="n">
        <v>4.496</v>
      </c>
      <c r="B2259" s="1" t="n">
        <v>4</v>
      </c>
      <c r="C2259" s="1" t="n">
        <v>118004</v>
      </c>
      <c r="D2259" s="1" t="n">
        <f aca="false">$D$3*EXP(-4*PI()*$D$5*$D$6*$D$4/$D$2*(1+2*$D$5/SQRT(PI()*$D$6*A2259))*A2259)</f>
        <v>3.10494400713101</v>
      </c>
      <c r="E2259" s="1" t="n">
        <f aca="false">E2258-D$7*E2258*(D$4-(D$3-E2258))/D$2*(A2259-A2258)</f>
        <v>18.8879297804337</v>
      </c>
    </row>
    <row r="2260" customFormat="false" ht="13" hidden="false" customHeight="false" outlineLevel="0" collapsed="false">
      <c r="A2260" s="1" t="n">
        <v>4.498</v>
      </c>
      <c r="B2260" s="1" t="n">
        <v>4</v>
      </c>
      <c r="C2260" s="1" t="n">
        <v>118004</v>
      </c>
      <c r="D2260" s="1" t="n">
        <f aca="false">$D$3*EXP(-4*PI()*$D$5*$D$6*$D$4/$D$2*(1+2*$D$5/SQRT(PI()*$D$6*A2260))*A2260)</f>
        <v>3.09722766494593</v>
      </c>
      <c r="E2260" s="1" t="n">
        <f aca="false">E2259-D$7*E2259*(D$4-(D$3-E2259))/D$2*(A2260-A2259)</f>
        <v>18.8489302077289</v>
      </c>
    </row>
    <row r="2261" customFormat="false" ht="13" hidden="false" customHeight="false" outlineLevel="0" collapsed="false">
      <c r="A2261" s="1" t="n">
        <v>4.5</v>
      </c>
      <c r="B2261" s="1" t="n">
        <v>4</v>
      </c>
      <c r="C2261" s="1" t="n">
        <v>118004</v>
      </c>
      <c r="D2261" s="1" t="n">
        <f aca="false">$D$3*EXP(-4*PI()*$D$5*$D$6*$D$4/$D$2*(1+2*$D$5/SQRT(PI()*$D$6*A2261))*A2261)</f>
        <v>3.08953076629463</v>
      </c>
      <c r="E2261" s="1" t="n">
        <f aca="false">E2260-D$7*E2260*(D$4-(D$3-E2260))/D$2*(A2261-A2260)</f>
        <v>18.8100111737387</v>
      </c>
    </row>
    <row r="2262" customFormat="false" ht="13" hidden="false" customHeight="false" outlineLevel="0" collapsed="false">
      <c r="A2262" s="1" t="n">
        <v>4.502</v>
      </c>
      <c r="B2262" s="1" t="n">
        <v>4</v>
      </c>
      <c r="C2262" s="1" t="n">
        <v>118004</v>
      </c>
      <c r="D2262" s="1" t="n">
        <f aca="false">$D$3*EXP(-4*PI()*$D$5*$D$6*$D$4/$D$2*(1+2*$D$5/SQRT(PI()*$D$6*A2262))*A2262)</f>
        <v>3.08185326135166</v>
      </c>
      <c r="E2262" s="1" t="n">
        <f aca="false">E2261-D$7*E2261*(D$4-(D$3-E2261))/D$2*(A2262-A2261)</f>
        <v>18.7711725120881</v>
      </c>
    </row>
    <row r="2263" customFormat="false" ht="13" hidden="false" customHeight="false" outlineLevel="0" collapsed="false">
      <c r="A2263" s="1" t="n">
        <v>4.504</v>
      </c>
      <c r="B2263" s="1" t="n">
        <v>4</v>
      </c>
      <c r="C2263" s="1" t="n">
        <v>118004</v>
      </c>
      <c r="D2263" s="1" t="n">
        <f aca="false">$D$3*EXP(-4*PI()*$D$5*$D$6*$D$4/$D$2*(1+2*$D$5/SQRT(PI()*$D$6*A2263))*A2263)</f>
        <v>3.07419510042194</v>
      </c>
      <c r="E2263" s="1" t="n">
        <f aca="false">E2262-D$7*E2262*(D$4-(D$3-E2262))/D$2*(A2263-A2262)</f>
        <v>18.7324140567461</v>
      </c>
    </row>
    <row r="2264" customFormat="false" ht="13" hidden="false" customHeight="false" outlineLevel="0" collapsed="false">
      <c r="A2264" s="1" t="n">
        <v>4.506</v>
      </c>
      <c r="B2264" s="1" t="n">
        <v>4</v>
      </c>
      <c r="C2264" s="1" t="n">
        <v>118004</v>
      </c>
      <c r="D2264" s="1" t="n">
        <f aca="false">$D$3*EXP(-4*PI()*$D$5*$D$6*$D$4/$D$2*(1+2*$D$5/SQRT(PI()*$D$6*A2264))*A2264)</f>
        <v>3.06655623394038</v>
      </c>
      <c r="E2264" s="1" t="n">
        <f aca="false">E2263-D$7*E2263*(D$4-(D$3-E2263))/D$2*(A2264-A2263)</f>
        <v>18.6937356420247</v>
      </c>
    </row>
    <row r="2265" customFormat="false" ht="13" hidden="false" customHeight="false" outlineLevel="0" collapsed="false">
      <c r="A2265" s="1" t="n">
        <v>4.508</v>
      </c>
      <c r="B2265" s="1" t="n">
        <v>4</v>
      </c>
      <c r="C2265" s="1" t="n">
        <v>118004</v>
      </c>
      <c r="D2265" s="1" t="n">
        <f aca="false">$D$3*EXP(-4*PI()*$D$5*$D$6*$D$4/$D$2*(1+2*$D$5/SQRT(PI()*$D$6*A2265))*A2265)</f>
        <v>3.05893661247158</v>
      </c>
      <c r="E2265" s="1" t="n">
        <f aca="false">E2264-D$7*E2264*(D$4-(D$3-E2264))/D$2*(A2265-A2264)</f>
        <v>18.6551371025786</v>
      </c>
    </row>
    <row r="2266" customFormat="false" ht="13" hidden="false" customHeight="false" outlineLevel="0" collapsed="false">
      <c r="A2266" s="1" t="n">
        <v>4.51</v>
      </c>
      <c r="B2266" s="1" t="n">
        <v>4</v>
      </c>
      <c r="C2266" s="1" t="n">
        <v>118004</v>
      </c>
      <c r="D2266" s="1" t="n">
        <f aca="false">$D$3*EXP(-4*PI()*$D$5*$D$6*$D$4/$D$2*(1+2*$D$5/SQRT(PI()*$D$6*A2266))*A2266)</f>
        <v>3.05133618670942</v>
      </c>
      <c r="E2266" s="1" t="n">
        <f aca="false">E2265-D$7*E2265*(D$4-(D$3-E2265))/D$2*(A2266-A2265)</f>
        <v>18.6166182734042</v>
      </c>
    </row>
    <row r="2267" customFormat="false" ht="13" hidden="false" customHeight="false" outlineLevel="0" collapsed="false">
      <c r="A2267" s="1" t="n">
        <v>4.512</v>
      </c>
      <c r="B2267" s="1" t="n">
        <v>4</v>
      </c>
      <c r="C2267" s="1" t="n">
        <v>118004</v>
      </c>
      <c r="D2267" s="1" t="n">
        <f aca="false">$D$3*EXP(-4*PI()*$D$5*$D$6*$D$4/$D$2*(1+2*$D$5/SQRT(PI()*$D$6*A2267))*A2267)</f>
        <v>3.04375490747679</v>
      </c>
      <c r="E2267" s="1" t="n">
        <f aca="false">E2266-D$7*E2266*(D$4-(D$3-E2266))/D$2*(A2267-A2266)</f>
        <v>18.5781789898389</v>
      </c>
    </row>
    <row r="2268" customFormat="false" ht="13" hidden="false" customHeight="false" outlineLevel="0" collapsed="false">
      <c r="A2268" s="1" t="n">
        <v>4.514</v>
      </c>
      <c r="B2268" s="1" t="n">
        <v>4</v>
      </c>
      <c r="C2268" s="1" t="n">
        <v>118004</v>
      </c>
      <c r="D2268" s="1" t="n">
        <f aca="false">$D$3*EXP(-4*PI()*$D$5*$D$6*$D$4/$D$2*(1+2*$D$5/SQRT(PI()*$D$6*A2268))*A2268)</f>
        <v>3.03619272572517</v>
      </c>
      <c r="E2268" s="1" t="n">
        <f aca="false">E2267-D$7*E2267*(D$4-(D$3-E2267))/D$2*(A2268-A2267)</f>
        <v>18.5398190875606</v>
      </c>
    </row>
    <row r="2269" customFormat="false" ht="13" hidden="false" customHeight="false" outlineLevel="0" collapsed="false">
      <c r="A2269" s="1" t="n">
        <v>4.516</v>
      </c>
      <c r="B2269" s="1" t="n">
        <v>4</v>
      </c>
      <c r="C2269" s="1" t="n">
        <v>118004</v>
      </c>
      <c r="D2269" s="1" t="n">
        <f aca="false">$D$3*EXP(-4*PI()*$D$5*$D$6*$D$4/$D$2*(1+2*$D$5/SQRT(PI()*$D$6*A2269))*A2269)</f>
        <v>3.02864959253432</v>
      </c>
      <c r="E2269" s="1" t="n">
        <f aca="false">E2268-D$7*E2268*(D$4-(D$3-E2268))/D$2*(A2269-A2268)</f>
        <v>18.5015384025867</v>
      </c>
    </row>
    <row r="2270" customFormat="false" ht="13" hidden="false" customHeight="false" outlineLevel="0" collapsed="false">
      <c r="A2270" s="1" t="n">
        <v>4.518</v>
      </c>
      <c r="B2270" s="1" t="n">
        <v>4</v>
      </c>
      <c r="C2270" s="1" t="n">
        <v>118004</v>
      </c>
      <c r="D2270" s="1" t="n">
        <f aca="false">$D$3*EXP(-4*PI()*$D$5*$D$6*$D$4/$D$2*(1+2*$D$5/SQRT(PI()*$D$6*A2270))*A2270)</f>
        <v>3.02112545911194</v>
      </c>
      <c r="E2270" s="1" t="n">
        <f aca="false">E2269-D$7*E2269*(D$4-(D$3-E2269))/D$2*(A2270-A2269)</f>
        <v>18.4633367712738</v>
      </c>
    </row>
    <row r="2271" customFormat="false" ht="13" hidden="false" customHeight="false" outlineLevel="0" collapsed="false">
      <c r="A2271" s="1" t="n">
        <v>4.52</v>
      </c>
      <c r="B2271" s="1" t="n">
        <v>4</v>
      </c>
      <c r="C2271" s="1" t="n">
        <v>118004</v>
      </c>
      <c r="D2271" s="1" t="n">
        <f aca="false">$D$3*EXP(-4*PI()*$D$5*$D$6*$D$4/$D$2*(1+2*$D$5/SQRT(PI()*$D$6*A2271))*A2271)</f>
        <v>3.01362027679332</v>
      </c>
      <c r="E2271" s="1" t="n">
        <f aca="false">E2270-D$7*E2270*(D$4-(D$3-E2270))/D$2*(A2271-A2270)</f>
        <v>18.4252140303165</v>
      </c>
    </row>
    <row r="2272" customFormat="false" ht="13" hidden="false" customHeight="false" outlineLevel="0" collapsed="false">
      <c r="A2272" s="1" t="n">
        <v>4.522</v>
      </c>
      <c r="B2272" s="1" t="n">
        <v>4</v>
      </c>
      <c r="C2272" s="1" t="n">
        <v>118004</v>
      </c>
      <c r="D2272" s="1" t="n">
        <f aca="false">$D$3*EXP(-4*PI()*$D$5*$D$6*$D$4/$D$2*(1+2*$D$5/SQRT(PI()*$D$6*A2272))*A2272)</f>
        <v>3.00613399704099</v>
      </c>
      <c r="E2272" s="1" t="n">
        <f aca="false">E2271-D$7*E2271*(D$4-(D$3-E2271))/D$2*(A2272-A2271)</f>
        <v>18.3871700167471</v>
      </c>
    </row>
    <row r="2273" customFormat="false" ht="13" hidden="false" customHeight="false" outlineLevel="0" collapsed="false">
      <c r="A2273" s="1" t="n">
        <v>4.524</v>
      </c>
      <c r="B2273" s="1" t="n">
        <v>4</v>
      </c>
      <c r="C2273" s="1" t="n">
        <v>118004</v>
      </c>
      <c r="D2273" s="1" t="n">
        <f aca="false">$D$3*EXP(-4*PI()*$D$5*$D$6*$D$4/$D$2*(1+2*$D$5/SQRT(PI()*$D$6*A2273))*A2273)</f>
        <v>2.99866657144438</v>
      </c>
      <c r="E2273" s="1" t="n">
        <f aca="false">E2272-D$7*E2272*(D$4-(D$3-E2272))/D$2*(A2273-A2272)</f>
        <v>18.3492045679348</v>
      </c>
    </row>
    <row r="2274" customFormat="false" ht="13" hidden="false" customHeight="false" outlineLevel="0" collapsed="false">
      <c r="A2274" s="1" t="n">
        <v>4.526</v>
      </c>
      <c r="B2274" s="1" t="n">
        <v>4</v>
      </c>
      <c r="C2274" s="1" t="n">
        <v>118004</v>
      </c>
      <c r="D2274" s="1" t="n">
        <f aca="false">$D$3*EXP(-4*PI()*$D$5*$D$6*$D$4/$D$2*(1+2*$D$5/SQRT(PI()*$D$6*A2274))*A2274)</f>
        <v>2.9912179517195</v>
      </c>
      <c r="E2274" s="1" t="n">
        <f aca="false">E2273-D$7*E2273*(D$4-(D$3-E2273))/D$2*(A2274-A2273)</f>
        <v>18.3113175215848</v>
      </c>
    </row>
    <row r="2275" customFormat="false" ht="13" hidden="false" customHeight="false" outlineLevel="0" collapsed="false">
      <c r="A2275" s="1" t="n">
        <v>4.528</v>
      </c>
      <c r="B2275" s="1" t="n">
        <v>4</v>
      </c>
      <c r="C2275" s="1" t="n">
        <v>118004</v>
      </c>
      <c r="D2275" s="1" t="n">
        <f aca="false">$D$3*EXP(-4*PI()*$D$5*$D$6*$D$4/$D$2*(1+2*$D$5/SQRT(PI()*$D$6*A2275))*A2275)</f>
        <v>2.98378808970856</v>
      </c>
      <c r="E2275" s="1" t="n">
        <f aca="false">E2274-D$7*E2274*(D$4-(D$3-E2274))/D$2*(A2275-A2274)</f>
        <v>18.2735087157379</v>
      </c>
    </row>
    <row r="2276" customFormat="false" ht="13" hidden="false" customHeight="false" outlineLevel="0" collapsed="false">
      <c r="A2276" s="1" t="n">
        <v>4.53</v>
      </c>
      <c r="B2276" s="1" t="n">
        <v>4</v>
      </c>
      <c r="C2276" s="1" t="n">
        <v>118004</v>
      </c>
      <c r="D2276" s="1" t="n">
        <f aca="false">$D$3*EXP(-4*PI()*$D$5*$D$6*$D$4/$D$2*(1+2*$D$5/SQRT(PI()*$D$6*A2276))*A2276)</f>
        <v>2.97637693737969</v>
      </c>
      <c r="E2276" s="1" t="n">
        <f aca="false">E2275-D$7*E2275*(D$4-(D$3-E2275))/D$2*(A2276-A2275)</f>
        <v>18.2357779887697</v>
      </c>
    </row>
    <row r="2277" customFormat="false" ht="13" hidden="false" customHeight="false" outlineLevel="0" collapsed="false">
      <c r="A2277" s="1" t="n">
        <v>4.532</v>
      </c>
      <c r="B2277" s="1" t="n">
        <v>4</v>
      </c>
      <c r="C2277" s="1" t="n">
        <v>118004</v>
      </c>
      <c r="D2277" s="1" t="n">
        <f aca="false">$D$3*EXP(-4*PI()*$D$5*$D$6*$D$4/$D$2*(1+2*$D$5/SQRT(PI()*$D$6*A2277))*A2277)</f>
        <v>2.96898444682654</v>
      </c>
      <c r="E2277" s="1" t="n">
        <f aca="false">E2276-D$7*E2276*(D$4-(D$3-E2276))/D$2*(A2277-A2276)</f>
        <v>18.1981251793898</v>
      </c>
    </row>
    <row r="2278" customFormat="false" ht="13" hidden="false" customHeight="false" outlineLevel="0" collapsed="false">
      <c r="A2278" s="1" t="n">
        <v>4.534</v>
      </c>
      <c r="B2278" s="1" t="n">
        <v>4</v>
      </c>
      <c r="C2278" s="1" t="n">
        <v>118004</v>
      </c>
      <c r="D2278" s="1" t="n">
        <f aca="false">$D$3*EXP(-4*PI()*$D$5*$D$6*$D$4/$D$2*(1+2*$D$5/SQRT(PI()*$D$6*A2278))*A2278)</f>
        <v>2.96161057026798</v>
      </c>
      <c r="E2278" s="1" t="n">
        <f aca="false">E2277-D$7*E2277*(D$4-(D$3-E2277))/D$2*(A2278-A2277)</f>
        <v>18.1605501266412</v>
      </c>
    </row>
    <row r="2279" customFormat="false" ht="13" hidden="false" customHeight="false" outlineLevel="0" collapsed="false">
      <c r="A2279" s="1" t="n">
        <v>4.536</v>
      </c>
      <c r="B2279" s="1" t="n">
        <v>4</v>
      </c>
      <c r="C2279" s="1" t="n">
        <v>118004</v>
      </c>
      <c r="D2279" s="1" t="n">
        <f aca="false">$D$3*EXP(-4*PI()*$D$5*$D$6*$D$4/$D$2*(1+2*$D$5/SQRT(PI()*$D$6*A2279))*A2279)</f>
        <v>2.95425526004775</v>
      </c>
      <c r="E2279" s="1" t="n">
        <f aca="false">E2278-D$7*E2278*(D$4-(D$3-E2278))/D$2*(A2279-A2278)</f>
        <v>18.1230526698995</v>
      </c>
    </row>
    <row r="2280" customFormat="false" ht="13" hidden="false" customHeight="false" outlineLevel="0" collapsed="false">
      <c r="A2280" s="1" t="n">
        <v>4.538</v>
      </c>
      <c r="B2280" s="1" t="n">
        <v>4</v>
      </c>
      <c r="C2280" s="1" t="n">
        <v>118004</v>
      </c>
      <c r="D2280" s="1" t="n">
        <f aca="false">$D$3*EXP(-4*PI()*$D$5*$D$6*$D$4/$D$2*(1+2*$D$5/SQRT(PI()*$D$6*A2280))*A2280)</f>
        <v>2.94691846863416</v>
      </c>
      <c r="E2280" s="1" t="n">
        <f aca="false">E2279-D$7*E2279*(D$4-(D$3-E2279))/D$2*(A2280-A2279)</f>
        <v>18.0856326488726</v>
      </c>
    </row>
    <row r="2281" customFormat="false" ht="13" hidden="false" customHeight="false" outlineLevel="0" collapsed="false">
      <c r="A2281" s="1" t="n">
        <v>4.54</v>
      </c>
      <c r="B2281" s="1" t="n">
        <v>4</v>
      </c>
      <c r="C2281" s="1" t="n">
        <v>118004</v>
      </c>
      <c r="D2281" s="1" t="n">
        <f aca="false">$D$3*EXP(-4*PI()*$D$5*$D$6*$D$4/$D$2*(1+2*$D$5/SQRT(PI()*$D$6*A2281))*A2281)</f>
        <v>2.93960014861969</v>
      </c>
      <c r="E2281" s="1" t="n">
        <f aca="false">E2280-D$7*E2280*(D$4-(D$3-E2280))/D$2*(A2281-A2280)</f>
        <v>18.0482899035994</v>
      </c>
    </row>
    <row r="2282" customFormat="false" ht="13" hidden="false" customHeight="false" outlineLevel="0" collapsed="false">
      <c r="A2282" s="1" t="n">
        <v>4.542</v>
      </c>
      <c r="B2282" s="1" t="n">
        <v>4</v>
      </c>
      <c r="C2282" s="1" t="n">
        <v>118004</v>
      </c>
      <c r="D2282" s="1" t="n">
        <f aca="false">$D$3*EXP(-4*PI()*$D$5*$D$6*$D$4/$D$2*(1+2*$D$5/SQRT(PI()*$D$6*A2282))*A2282)</f>
        <v>2.93230025272072</v>
      </c>
      <c r="E2282" s="1" t="n">
        <f aca="false">E2281-D$7*E2281*(D$4-(D$3-E2281))/D$2*(A2282-A2281)</f>
        <v>18.0110242744497</v>
      </c>
    </row>
    <row r="2283" customFormat="false" ht="13" hidden="false" customHeight="false" outlineLevel="0" collapsed="false">
      <c r="A2283" s="1" t="n">
        <v>4.544</v>
      </c>
      <c r="B2283" s="1" t="n">
        <v>4</v>
      </c>
      <c r="C2283" s="1" t="n">
        <v>118004</v>
      </c>
      <c r="D2283" s="1" t="n">
        <f aca="false">$D$3*EXP(-4*PI()*$D$5*$D$6*$D$4/$D$2*(1+2*$D$5/SQRT(PI()*$D$6*A2283))*A2283)</f>
        <v>2.92501873377716</v>
      </c>
      <c r="E2283" s="1" t="n">
        <f aca="false">E2282-D$7*E2282*(D$4-(D$3-E2282))/D$2*(A2283-A2282)</f>
        <v>17.9738356021231</v>
      </c>
    </row>
    <row r="2284" customFormat="false" ht="13" hidden="false" customHeight="false" outlineLevel="0" collapsed="false">
      <c r="A2284" s="1" t="n">
        <v>4.546</v>
      </c>
      <c r="B2284" s="1" t="n">
        <v>4</v>
      </c>
      <c r="C2284" s="1" t="n">
        <v>118004</v>
      </c>
      <c r="D2284" s="1" t="n">
        <f aca="false">$D$3*EXP(-4*PI()*$D$5*$D$6*$D$4/$D$2*(1+2*$D$5/SQRT(PI()*$D$6*A2284))*A2284)</f>
        <v>2.91775554475212</v>
      </c>
      <c r="E2284" s="1" t="n">
        <f aca="false">E2283-D$7*E2283*(D$4-(D$3-E2283))/D$2*(A2284-A2283)</f>
        <v>17.9367237276484</v>
      </c>
    </row>
    <row r="2285" customFormat="false" ht="13" hidden="false" customHeight="false" outlineLevel="0" collapsed="false">
      <c r="A2285" s="1" t="n">
        <v>4.548</v>
      </c>
      <c r="B2285" s="1" t="n">
        <v>4</v>
      </c>
      <c r="C2285" s="1" t="n">
        <v>118004</v>
      </c>
      <c r="D2285" s="1" t="n">
        <f aca="false">$D$3*EXP(-4*PI()*$D$5*$D$6*$D$4/$D$2*(1+2*$D$5/SQRT(PI()*$D$6*A2285))*A2285)</f>
        <v>2.91051063873162</v>
      </c>
      <c r="E2285" s="1" t="n">
        <f aca="false">E2284-D$7*E2284*(D$4-(D$3-E2284))/D$2*(A2285-A2284)</f>
        <v>17.8996884923833</v>
      </c>
    </row>
    <row r="2286" customFormat="false" ht="13" hidden="false" customHeight="false" outlineLevel="0" collapsed="false">
      <c r="A2286" s="1" t="n">
        <v>4.55</v>
      </c>
      <c r="B2286" s="1" t="n">
        <v>4</v>
      </c>
      <c r="C2286" s="1" t="n">
        <v>118004</v>
      </c>
      <c r="D2286" s="1" t="n">
        <f aca="false">$D$3*EXP(-4*PI()*$D$5*$D$6*$D$4/$D$2*(1+2*$D$5/SQRT(PI()*$D$6*A2286))*A2286)</f>
        <v>2.90328396892423</v>
      </c>
      <c r="E2286" s="1" t="n">
        <f aca="false">E2285-D$7*E2285*(D$4-(D$3-E2285))/D$2*(A2286-A2285)</f>
        <v>17.862729738013</v>
      </c>
    </row>
    <row r="2287" customFormat="false" ht="13" hidden="false" customHeight="false" outlineLevel="0" collapsed="false">
      <c r="A2287" s="1" t="n">
        <v>4.552</v>
      </c>
      <c r="B2287" s="1" t="n">
        <v>4</v>
      </c>
      <c r="C2287" s="1" t="n">
        <v>118004</v>
      </c>
      <c r="D2287" s="1" t="n">
        <f aca="false">$D$3*EXP(-4*PI()*$D$5*$D$6*$D$4/$D$2*(1+2*$D$5/SQRT(PI()*$D$6*A2287))*A2287)</f>
        <v>2.8960754886607</v>
      </c>
      <c r="E2287" s="1" t="n">
        <f aca="false">E2286-D$7*E2286*(D$4-(D$3-E2286))/D$2*(A2287-A2286)</f>
        <v>17.8258473065502</v>
      </c>
    </row>
    <row r="2288" customFormat="false" ht="13" hidden="false" customHeight="false" outlineLevel="0" collapsed="false">
      <c r="A2288" s="1" t="n">
        <v>4.554</v>
      </c>
      <c r="B2288" s="1" t="n">
        <v>4</v>
      </c>
      <c r="C2288" s="1" t="n">
        <v>118004</v>
      </c>
      <c r="D2288" s="1" t="n">
        <f aca="false">$D$3*EXP(-4*PI()*$D$5*$D$6*$D$4/$D$2*(1+2*$D$5/SQRT(PI()*$D$6*A2288))*A2288)</f>
        <v>2.88888515139371</v>
      </c>
      <c r="E2288" s="1" t="n">
        <f aca="false">E2287-D$7*E2287*(D$4-(D$3-E2287))/D$2*(A2288-A2287)</f>
        <v>17.7890410403341</v>
      </c>
    </row>
    <row r="2289" customFormat="false" ht="13" hidden="false" customHeight="false" outlineLevel="0" collapsed="false">
      <c r="A2289" s="1" t="n">
        <v>4.556</v>
      </c>
      <c r="B2289" s="1" t="n">
        <v>4</v>
      </c>
      <c r="C2289" s="1" t="n">
        <v>118004</v>
      </c>
      <c r="D2289" s="1" t="n">
        <f aca="false">$D$3*EXP(-4*PI()*$D$5*$D$6*$D$4/$D$2*(1+2*$D$5/SQRT(PI()*$D$6*A2289))*A2289)</f>
        <v>2.88171291069753</v>
      </c>
      <c r="E2289" s="1" t="n">
        <f aca="false">E2288-D$7*E2288*(D$4-(D$3-E2288))/D$2*(A2289-A2288)</f>
        <v>17.7523107820299</v>
      </c>
    </row>
    <row r="2290" customFormat="false" ht="13" hidden="false" customHeight="false" outlineLevel="0" collapsed="false">
      <c r="A2290" s="1" t="n">
        <v>4.558</v>
      </c>
      <c r="B2290" s="1" t="n">
        <v>4</v>
      </c>
      <c r="C2290" s="1" t="n">
        <v>118004</v>
      </c>
      <c r="D2290" s="1" t="n">
        <f aca="false">$D$3*EXP(-4*PI()*$D$5*$D$6*$D$4/$D$2*(1+2*$D$5/SQRT(PI()*$D$6*A2290))*A2290)</f>
        <v>2.87455872026763</v>
      </c>
      <c r="E2290" s="1" t="n">
        <f aca="false">E2289-D$7*E2289*(D$4-(D$3-E2289))/D$2*(A2290-A2289)</f>
        <v>17.7156563746276</v>
      </c>
    </row>
    <row r="2291" customFormat="false" ht="13" hidden="false" customHeight="false" outlineLevel="0" collapsed="false">
      <c r="A2291" s="1" t="n">
        <v>4.56</v>
      </c>
      <c r="B2291" s="1" t="n">
        <v>4</v>
      </c>
      <c r="C2291" s="1" t="n">
        <v>118004</v>
      </c>
      <c r="D2291" s="1" t="n">
        <f aca="false">$D$3*EXP(-4*PI()*$D$5*$D$6*$D$4/$D$2*(1+2*$D$5/SQRT(PI()*$D$6*A2291))*A2291)</f>
        <v>2.86742253392042</v>
      </c>
      <c r="E2291" s="1" t="n">
        <f aca="false">E2290-D$7*E2290*(D$4-(D$3-E2290))/D$2*(A2291-A2290)</f>
        <v>17.6790776614422</v>
      </c>
    </row>
    <row r="2292" customFormat="false" ht="13" hidden="false" customHeight="false" outlineLevel="0" collapsed="false">
      <c r="A2292" s="1" t="n">
        <v>4.562</v>
      </c>
      <c r="B2292" s="1" t="n">
        <v>4</v>
      </c>
      <c r="C2292" s="1" t="n">
        <v>118004</v>
      </c>
      <c r="D2292" s="1" t="n">
        <f aca="false">$D$3*EXP(-4*PI()*$D$5*$D$6*$D$4/$D$2*(1+2*$D$5/SQRT(PI()*$D$6*A2292))*A2292)</f>
        <v>2.8603043055929</v>
      </c>
      <c r="E2292" s="1" t="n">
        <f aca="false">E2291-D$7*E2291*(D$4-(D$3-E2291))/D$2*(A2292-A2291)</f>
        <v>17.6425744861123</v>
      </c>
    </row>
    <row r="2293" customFormat="false" ht="13" hidden="false" customHeight="false" outlineLevel="0" collapsed="false">
      <c r="A2293" s="1" t="n">
        <v>4.564</v>
      </c>
      <c r="B2293" s="1" t="n">
        <v>4</v>
      </c>
      <c r="C2293" s="1" t="n">
        <v>118004</v>
      </c>
      <c r="D2293" s="1" t="n">
        <f aca="false">$D$3*EXP(-4*PI()*$D$5*$D$6*$D$4/$D$2*(1+2*$D$5/SQRT(PI()*$D$6*A2293))*A2293)</f>
        <v>2.85320398934234</v>
      </c>
      <c r="E2293" s="1" t="n">
        <f aca="false">E2292-D$7*E2292*(D$4-(D$3-E2292))/D$2*(A2293-A2292)</f>
        <v>17.6061466925997</v>
      </c>
    </row>
    <row r="2294" customFormat="false" ht="13" hidden="false" customHeight="false" outlineLevel="0" collapsed="false">
      <c r="A2294" s="1" t="n">
        <v>4.566</v>
      </c>
      <c r="B2294" s="1" t="n">
        <v>4</v>
      </c>
      <c r="C2294" s="1" t="n">
        <v>118004</v>
      </c>
      <c r="D2294" s="1" t="n">
        <f aca="false">$D$3*EXP(-4*PI()*$D$5*$D$6*$D$4/$D$2*(1+2*$D$5/SQRT(PI()*$D$6*A2294))*A2294)</f>
        <v>2.84612153934596</v>
      </c>
      <c r="E2294" s="1" t="n">
        <f aca="false">E2293-D$7*E2293*(D$4-(D$3-E2293))/D$2*(A2294-A2293)</f>
        <v>17.5697941251889</v>
      </c>
    </row>
    <row r="2295" customFormat="false" ht="13" hidden="false" customHeight="false" outlineLevel="0" collapsed="false">
      <c r="A2295" s="1" t="n">
        <v>4.568</v>
      </c>
      <c r="B2295" s="1" t="n">
        <v>4</v>
      </c>
      <c r="C2295" s="1" t="n">
        <v>118004</v>
      </c>
      <c r="D2295" s="1" t="n">
        <f aca="false">$D$3*EXP(-4*PI()*$D$5*$D$6*$D$4/$D$2*(1+2*$D$5/SQRT(PI()*$D$6*A2295))*A2295)</f>
        <v>2.83905690990063</v>
      </c>
      <c r="E2295" s="1" t="n">
        <f aca="false">E2294-D$7*E2294*(D$4-(D$3-E2294))/D$2*(A2295-A2294)</f>
        <v>17.533516628486</v>
      </c>
    </row>
    <row r="2296" customFormat="false" ht="13" hidden="false" customHeight="false" outlineLevel="0" collapsed="false">
      <c r="A2296" s="1" t="n">
        <v>4.57</v>
      </c>
      <c r="B2296" s="1" t="n">
        <v>4</v>
      </c>
      <c r="C2296" s="1" t="n">
        <v>118004</v>
      </c>
      <c r="D2296" s="1" t="n">
        <f aca="false">$D$3*EXP(-4*PI()*$D$5*$D$6*$D$4/$D$2*(1+2*$D$5/SQRT(PI()*$D$6*A2296))*A2296)</f>
        <v>2.83201005542249</v>
      </c>
      <c r="E2296" s="1" t="n">
        <f aca="false">E2295-D$7*E2295*(D$4-(D$3-E2295))/D$2*(A2296-A2295)</f>
        <v>17.4973140474184</v>
      </c>
    </row>
    <row r="2297" customFormat="false" ht="13" hidden="false" customHeight="false" outlineLevel="0" collapsed="false">
      <c r="A2297" s="1" t="n">
        <v>4.572</v>
      </c>
      <c r="B2297" s="1" t="n">
        <v>4</v>
      </c>
      <c r="C2297" s="1" t="n">
        <v>118004</v>
      </c>
      <c r="D2297" s="1" t="n">
        <f aca="false">$D$3*EXP(-4*PI()*$D$5*$D$6*$D$4/$D$2*(1+2*$D$5/SQRT(PI()*$D$6*A2297))*A2297)</f>
        <v>2.82498093044671</v>
      </c>
      <c r="E2297" s="1" t="n">
        <f aca="false">E2296-D$7*E2296*(D$4-(D$3-E2296))/D$2*(A2297-A2296)</f>
        <v>17.4611862272341</v>
      </c>
    </row>
    <row r="2298" customFormat="false" ht="13" hidden="false" customHeight="false" outlineLevel="0" collapsed="false">
      <c r="A2298" s="1" t="n">
        <v>4.574</v>
      </c>
      <c r="B2298" s="1" t="n">
        <v>4</v>
      </c>
      <c r="C2298" s="1" t="n">
        <v>118004</v>
      </c>
      <c r="D2298" s="1" t="n">
        <f aca="false">$D$3*EXP(-4*PI()*$D$5*$D$6*$D$4/$D$2*(1+2*$D$5/SQRT(PI()*$D$6*A2298))*A2298)</f>
        <v>2.81796948962709</v>
      </c>
      <c r="E2298" s="1" t="n">
        <f aca="false">E2297-D$7*E2297*(D$4-(D$3-E2297))/D$2*(A2298-A2297)</f>
        <v>17.4251330135008</v>
      </c>
    </row>
    <row r="2299" customFormat="false" ht="13" hidden="false" customHeight="false" outlineLevel="0" collapsed="false">
      <c r="A2299" s="1" t="n">
        <v>4.576</v>
      </c>
      <c r="B2299" s="1" t="n">
        <v>4</v>
      </c>
      <c r="C2299" s="1" t="n">
        <v>118004</v>
      </c>
      <c r="D2299" s="1" t="n">
        <f aca="false">$D$3*EXP(-4*PI()*$D$5*$D$6*$D$4/$D$2*(1+2*$D$5/SQRT(PI()*$D$6*A2299))*A2299)</f>
        <v>2.8109756877358</v>
      </c>
      <c r="E2299" s="1" t="n">
        <f aca="false">E2298-D$7*E2298*(D$4-(D$3-E2298))/D$2*(A2299-A2298)</f>
        <v>17.3891542521056</v>
      </c>
    </row>
    <row r="2300" customFormat="false" ht="13" hidden="false" customHeight="false" outlineLevel="0" collapsed="false">
      <c r="A2300" s="1" t="n">
        <v>4.578</v>
      </c>
      <c r="B2300" s="1" t="n">
        <v>4</v>
      </c>
      <c r="C2300" s="1" t="n">
        <v>118004</v>
      </c>
      <c r="D2300" s="1" t="n">
        <f aca="false">$D$3*EXP(-4*PI()*$D$5*$D$6*$D$4/$D$2*(1+2*$D$5/SQRT(PI()*$D$6*A2300))*A2300)</f>
        <v>2.80399947966306</v>
      </c>
      <c r="E2300" s="1" t="n">
        <f aca="false">E2299-D$7*E2299*(D$4-(D$3-E2299))/D$2*(A2300-A2299)</f>
        <v>17.3532497892539</v>
      </c>
    </row>
    <row r="2301" customFormat="false" ht="13" hidden="false" customHeight="false" outlineLevel="0" collapsed="false">
      <c r="A2301" s="1" t="n">
        <v>4.58</v>
      </c>
      <c r="B2301" s="1" t="n">
        <v>4</v>
      </c>
      <c r="C2301" s="1" t="n">
        <v>118004</v>
      </c>
      <c r="D2301" s="1" t="n">
        <f aca="false">$D$3*EXP(-4*PI()*$D$5*$D$6*$D$4/$D$2*(1+2*$D$5/SQRT(PI()*$D$6*A2301))*A2301)</f>
        <v>2.79704082041679</v>
      </c>
      <c r="E2301" s="1" t="n">
        <f aca="false">E2300-D$7*E2300*(D$4-(D$3-E2300))/D$2*(A2301-A2300)</f>
        <v>17.3174194714691</v>
      </c>
    </row>
    <row r="2302" customFormat="false" ht="13" hidden="false" customHeight="false" outlineLevel="0" collapsed="false">
      <c r="A2302" s="1" t="n">
        <v>4.582</v>
      </c>
      <c r="B2302" s="1" t="n">
        <v>4</v>
      </c>
      <c r="C2302" s="1" t="n">
        <v>118004</v>
      </c>
      <c r="D2302" s="1" t="n">
        <f aca="false">$D$3*EXP(-4*PI()*$D$5*$D$6*$D$4/$D$2*(1+2*$D$5/SQRT(PI()*$D$6*A2302))*A2302)</f>
        <v>2.79009966512233</v>
      </c>
      <c r="E2302" s="1" t="n">
        <f aca="false">E2301-D$7*E2301*(D$4-(D$3-E2301))/D$2*(A2302-A2301)</f>
        <v>17.281663145592</v>
      </c>
    </row>
    <row r="2303" customFormat="false" ht="13" hidden="false" customHeight="false" outlineLevel="0" collapsed="false">
      <c r="A2303" s="1" t="n">
        <v>4.584</v>
      </c>
      <c r="B2303" s="1" t="n">
        <v>4</v>
      </c>
      <c r="C2303" s="1" t="n">
        <v>118004</v>
      </c>
      <c r="D2303" s="1" t="n">
        <f aca="false">$D$3*EXP(-4*PI()*$D$5*$D$6*$D$4/$D$2*(1+2*$D$5/SQRT(PI()*$D$6*A2303))*A2303)</f>
        <v>2.7831759690221</v>
      </c>
      <c r="E2303" s="1" t="n">
        <f aca="false">E2302-D$7*E2302*(D$4-(D$3-E2302))/D$2*(A2303-A2302)</f>
        <v>17.2459806587795</v>
      </c>
    </row>
    <row r="2304" customFormat="false" ht="13" hidden="false" customHeight="false" outlineLevel="0" collapsed="false">
      <c r="A2304" s="1" t="n">
        <v>4.586</v>
      </c>
      <c r="B2304" s="1" t="n">
        <v>4</v>
      </c>
      <c r="C2304" s="1" t="n">
        <v>118004</v>
      </c>
      <c r="D2304" s="1" t="n">
        <f aca="false">$D$3*EXP(-4*PI()*$D$5*$D$6*$D$4/$D$2*(1+2*$D$5/SQRT(PI()*$D$6*A2304))*A2304)</f>
        <v>2.77626968747528</v>
      </c>
      <c r="E2304" s="1" t="n">
        <f aca="false">E2303-D$7*E2303*(D$4-(D$3-E2303))/D$2*(A2304-A2303)</f>
        <v>17.2103718585049</v>
      </c>
    </row>
    <row r="2305" customFormat="false" ht="13" hidden="false" customHeight="false" outlineLevel="0" collapsed="false">
      <c r="A2305" s="1" t="n">
        <v>4.588</v>
      </c>
      <c r="B2305" s="1" t="n">
        <v>4</v>
      </c>
      <c r="C2305" s="1" t="n">
        <v>118004</v>
      </c>
      <c r="D2305" s="1" t="n">
        <f aca="false">$D$3*EXP(-4*PI()*$D$5*$D$6*$D$4/$D$2*(1+2*$D$5/SQRT(PI()*$D$6*A2305))*A2305)</f>
        <v>2.76938077595756</v>
      </c>
      <c r="E2305" s="1" t="n">
        <f aca="false">E2304-D$7*E2304*(D$4-(D$3-E2304))/D$2*(A2305-A2304)</f>
        <v>17.1748365925564</v>
      </c>
    </row>
    <row r="2306" customFormat="false" ht="13" hidden="false" customHeight="false" outlineLevel="0" collapsed="false">
      <c r="A2306" s="1" t="n">
        <v>4.59</v>
      </c>
      <c r="B2306" s="1" t="n">
        <v>3</v>
      </c>
      <c r="C2306" s="1" t="n">
        <v>118003</v>
      </c>
      <c r="D2306" s="1" t="n">
        <f aca="false">$D$3*EXP(-4*PI()*$D$5*$D$6*$D$4/$D$2*(1+2*$D$5/SQRT(PI()*$D$6*A2306))*A2306)</f>
        <v>2.76250919006075</v>
      </c>
      <c r="E2306" s="1" t="n">
        <f aca="false">E2305-D$7*E2305*(D$4-(D$3-E2305))/D$2*(A2306-A2305)</f>
        <v>17.139374709037</v>
      </c>
    </row>
    <row r="2307" customFormat="false" ht="13" hidden="false" customHeight="false" outlineLevel="0" collapsed="false">
      <c r="A2307" s="1" t="n">
        <v>4.592</v>
      </c>
      <c r="B2307" s="1" t="n">
        <v>3</v>
      </c>
      <c r="C2307" s="1" t="n">
        <v>118003</v>
      </c>
      <c r="D2307" s="1" t="n">
        <f aca="false">$D$3*EXP(-4*PI()*$D$5*$D$6*$D$4/$D$2*(1+2*$D$5/SQRT(PI()*$D$6*A2307))*A2307)</f>
        <v>2.75565488549251</v>
      </c>
      <c r="E2307" s="1" t="n">
        <f aca="false">E2306-D$7*E2306*(D$4-(D$3-E2306))/D$2*(A2307-A2306)</f>
        <v>17.1039860563636</v>
      </c>
    </row>
    <row r="2308" customFormat="false" ht="13" hidden="false" customHeight="false" outlineLevel="0" collapsed="false">
      <c r="A2308" s="1" t="n">
        <v>4.594</v>
      </c>
      <c r="B2308" s="1" t="n">
        <v>3</v>
      </c>
      <c r="C2308" s="1" t="n">
        <v>118003</v>
      </c>
      <c r="D2308" s="1" t="n">
        <f aca="false">$D$3*EXP(-4*PI()*$D$5*$D$6*$D$4/$D$2*(1+2*$D$5/SQRT(PI()*$D$6*A2308))*A2308)</f>
        <v>2.74881781807603</v>
      </c>
      <c r="E2308" s="1" t="n">
        <f aca="false">E2307-D$7*E2307*(D$4-(D$3-E2307))/D$2*(A2308-A2307)</f>
        <v>17.0686704832663</v>
      </c>
    </row>
    <row r="2309" customFormat="false" ht="13" hidden="false" customHeight="false" outlineLevel="0" collapsed="false">
      <c r="A2309" s="1" t="n">
        <v>4.596</v>
      </c>
      <c r="B2309" s="1" t="n">
        <v>3</v>
      </c>
      <c r="C2309" s="1" t="n">
        <v>118003</v>
      </c>
      <c r="D2309" s="1" t="n">
        <f aca="false">$D$3*EXP(-4*PI()*$D$5*$D$6*$D$4/$D$2*(1+2*$D$5/SQRT(PI()*$D$6*A2309))*A2309)</f>
        <v>2.74199794374973</v>
      </c>
      <c r="E2309" s="1" t="n">
        <f aca="false">E2308-D$7*E2308*(D$4-(D$3-E2308))/D$2*(A2309-A2308)</f>
        <v>17.0334278387881</v>
      </c>
    </row>
    <row r="2310" customFormat="false" ht="13" hidden="false" customHeight="false" outlineLevel="0" collapsed="false">
      <c r="A2310" s="1" t="n">
        <v>4.598</v>
      </c>
      <c r="B2310" s="1" t="n">
        <v>3</v>
      </c>
      <c r="C2310" s="1" t="n">
        <v>118003</v>
      </c>
      <c r="D2310" s="1" t="n">
        <f aca="false">$D$3*EXP(-4*PI()*$D$5*$D$6*$D$4/$D$2*(1+2*$D$5/SQRT(PI()*$D$6*A2310))*A2310)</f>
        <v>2.73519521856695</v>
      </c>
      <c r="E2310" s="1" t="n">
        <f aca="false">E2309-D$7*E2309*(D$4-(D$3-E2309))/D$2*(A2310-A2309)</f>
        <v>16.9982579722838</v>
      </c>
    </row>
    <row r="2311" customFormat="false" ht="13" hidden="false" customHeight="false" outlineLevel="0" collapsed="false">
      <c r="A2311" s="1" t="n">
        <v>4.6</v>
      </c>
      <c r="B2311" s="1" t="n">
        <v>3</v>
      </c>
      <c r="C2311" s="1" t="n">
        <v>118003</v>
      </c>
      <c r="D2311" s="1" t="n">
        <f aca="false">$D$3*EXP(-4*PI()*$D$5*$D$6*$D$4/$D$2*(1+2*$D$5/SQRT(PI()*$D$6*A2311))*A2311)</f>
        <v>2.72840959869562</v>
      </c>
      <c r="E2311" s="1" t="n">
        <f aca="false">E2310-D$7*E2310*(D$4-(D$3-E2310))/D$2*(A2311-A2310)</f>
        <v>16.9631607334195</v>
      </c>
    </row>
    <row r="2312" customFormat="false" ht="13" hidden="false" customHeight="false" outlineLevel="0" collapsed="false">
      <c r="A2312" s="1" t="n">
        <v>4.602</v>
      </c>
      <c r="B2312" s="1" t="n">
        <v>3</v>
      </c>
      <c r="C2312" s="1" t="n">
        <v>118003</v>
      </c>
      <c r="D2312" s="1" t="n">
        <f aca="false">$D$3*EXP(-4*PI()*$D$5*$D$6*$D$4/$D$2*(1+2*$D$5/SQRT(PI()*$D$6*A2312))*A2312)</f>
        <v>2.72164104041799</v>
      </c>
      <c r="E2312" s="1" t="n">
        <f aca="false">E2311-D$7*E2311*(D$4-(D$3-E2311))/D$2*(A2312-A2311)</f>
        <v>16.9281359721722</v>
      </c>
    </row>
    <row r="2313" customFormat="false" ht="13" hidden="false" customHeight="false" outlineLevel="0" collapsed="false">
      <c r="A2313" s="1" t="n">
        <v>4.604</v>
      </c>
      <c r="B2313" s="1" t="n">
        <v>3</v>
      </c>
      <c r="C2313" s="1" t="n">
        <v>118003</v>
      </c>
      <c r="D2313" s="1" t="n">
        <f aca="false">$D$3*EXP(-4*PI()*$D$5*$D$6*$D$4/$D$2*(1+2*$D$5/SQRT(PI()*$D$6*A2313))*A2313)</f>
        <v>2.7148895001303</v>
      </c>
      <c r="E2313" s="1" t="n">
        <f aca="false">E2312-D$7*E2312*(D$4-(D$3-E2312))/D$2*(A2313-A2312)</f>
        <v>16.8931835388289</v>
      </c>
    </row>
    <row r="2314" customFormat="false" ht="13" hidden="false" customHeight="false" outlineLevel="0" collapsed="false">
      <c r="A2314" s="1" t="n">
        <v>4.606</v>
      </c>
      <c r="B2314" s="1" t="n">
        <v>3</v>
      </c>
      <c r="C2314" s="1" t="n">
        <v>118003</v>
      </c>
      <c r="D2314" s="1" t="n">
        <f aca="false">$D$3*EXP(-4*PI()*$D$5*$D$6*$D$4/$D$2*(1+2*$D$5/SQRT(PI()*$D$6*A2314))*A2314)</f>
        <v>2.70815493434247</v>
      </c>
      <c r="E2314" s="1" t="n">
        <f aca="false">E2313-D$7*E2313*(D$4-(D$3-E2313))/D$2*(A2314-A2313)</f>
        <v>16.858303283986</v>
      </c>
    </row>
    <row r="2315" customFormat="false" ht="13" hidden="false" customHeight="false" outlineLevel="0" collapsed="false">
      <c r="A2315" s="1" t="n">
        <v>4.608</v>
      </c>
      <c r="B2315" s="1" t="n">
        <v>3</v>
      </c>
      <c r="C2315" s="1" t="n">
        <v>118003</v>
      </c>
      <c r="D2315" s="1" t="n">
        <f aca="false">$D$3*EXP(-4*PI()*$D$5*$D$6*$D$4/$D$2*(1+2*$D$5/SQRT(PI()*$D$6*A2315))*A2315)</f>
        <v>2.70143729967783</v>
      </c>
      <c r="E2315" s="1" t="n">
        <f aca="false">E2314-D$7*E2314*(D$4-(D$3-E2314))/D$2*(A2315-A2314)</f>
        <v>16.8234950585487</v>
      </c>
    </row>
    <row r="2316" customFormat="false" ht="13" hidden="false" customHeight="false" outlineLevel="0" collapsed="false">
      <c r="A2316" s="1" t="n">
        <v>4.61</v>
      </c>
      <c r="B2316" s="1" t="n">
        <v>3</v>
      </c>
      <c r="C2316" s="1" t="n">
        <v>118003</v>
      </c>
      <c r="D2316" s="1" t="n">
        <f aca="false">$D$3*EXP(-4*PI()*$D$5*$D$6*$D$4/$D$2*(1+2*$D$5/SQRT(PI()*$D$6*A2316))*A2316)</f>
        <v>2.69473655287278</v>
      </c>
      <c r="E2316" s="1" t="n">
        <f aca="false">E2315-D$7*E2315*(D$4-(D$3-E2315))/D$2*(A2316-A2315)</f>
        <v>16.7887587137305</v>
      </c>
    </row>
    <row r="2317" customFormat="false" ht="13" hidden="false" customHeight="false" outlineLevel="0" collapsed="false">
      <c r="A2317" s="1" t="n">
        <v>4.612</v>
      </c>
      <c r="B2317" s="1" t="n">
        <v>3</v>
      </c>
      <c r="C2317" s="1" t="n">
        <v>118003</v>
      </c>
      <c r="D2317" s="1" t="n">
        <f aca="false">$D$3*EXP(-4*PI()*$D$5*$D$6*$D$4/$D$2*(1+2*$D$5/SQRT(PI()*$D$6*A2317))*A2317)</f>
        <v>2.6880526507765</v>
      </c>
      <c r="E2317" s="1" t="n">
        <f aca="false">E2316-D$7*E2316*(D$4-(D$3-E2316))/D$2*(A2317-A2316)</f>
        <v>16.7540941010521</v>
      </c>
    </row>
    <row r="2318" customFormat="false" ht="13" hidden="false" customHeight="false" outlineLevel="0" collapsed="false">
      <c r="A2318" s="1" t="n">
        <v>4.614</v>
      </c>
      <c r="B2318" s="1" t="n">
        <v>3</v>
      </c>
      <c r="C2318" s="1" t="n">
        <v>118003</v>
      </c>
      <c r="D2318" s="1" t="n">
        <f aca="false">$D$3*EXP(-4*PI()*$D$5*$D$6*$D$4/$D$2*(1+2*$D$5/SQRT(PI()*$D$6*A2318))*A2318)</f>
        <v>2.68138555035067</v>
      </c>
      <c r="E2318" s="1" t="n">
        <f aca="false">E2317-D$7*E2317*(D$4-(D$3-E2317))/D$2*(A2318-A2317)</f>
        <v>16.7195010723414</v>
      </c>
    </row>
    <row r="2319" customFormat="false" ht="13" hidden="false" customHeight="false" outlineLevel="0" collapsed="false">
      <c r="A2319" s="1" t="n">
        <v>4.616</v>
      </c>
      <c r="B2319" s="1" t="n">
        <v>3</v>
      </c>
      <c r="C2319" s="1" t="n">
        <v>118003</v>
      </c>
      <c r="D2319" s="1" t="n">
        <f aca="false">$D$3*EXP(-4*PI()*$D$5*$D$6*$D$4/$D$2*(1+2*$D$5/SQRT(PI()*$D$6*A2319))*A2319)</f>
        <v>2.67473520866912</v>
      </c>
      <c r="E2319" s="1" t="n">
        <f aca="false">E2318-D$7*E2318*(D$4-(D$3-E2318))/D$2*(A2319-A2318)</f>
        <v>16.6849794797323</v>
      </c>
    </row>
    <row r="2320" customFormat="false" ht="13" hidden="false" customHeight="false" outlineLevel="0" collapsed="false">
      <c r="A2320" s="1" t="n">
        <v>4.618</v>
      </c>
      <c r="B2320" s="1" t="n">
        <v>3</v>
      </c>
      <c r="C2320" s="1" t="n">
        <v>118003</v>
      </c>
      <c r="D2320" s="1" t="n">
        <f aca="false">$D$3*EXP(-4*PI()*$D$5*$D$6*$D$4/$D$2*(1+2*$D$5/SQRT(PI()*$D$6*A2320))*A2320)</f>
        <v>2.66810158291758</v>
      </c>
      <c r="E2320" s="1" t="n">
        <f aca="false">E2319-D$7*E2319*(D$4-(D$3-E2319))/D$2*(A2320-A2319)</f>
        <v>16.6505291756645</v>
      </c>
    </row>
    <row r="2321" customFormat="false" ht="13" hidden="false" customHeight="false" outlineLevel="0" collapsed="false">
      <c r="A2321" s="1" t="n">
        <v>4.62</v>
      </c>
      <c r="B2321" s="1" t="n">
        <v>3</v>
      </c>
      <c r="C2321" s="1" t="n">
        <v>118003</v>
      </c>
      <c r="D2321" s="1" t="n">
        <f aca="false">$D$3*EXP(-4*PI()*$D$5*$D$6*$D$4/$D$2*(1+2*$D$5/SQRT(PI()*$D$6*A2321))*A2321)</f>
        <v>2.66148463039336</v>
      </c>
      <c r="E2321" s="1" t="n">
        <f aca="false">E2320-D$7*E2320*(D$4-(D$3-E2320))/D$2*(A2321-A2320)</f>
        <v>16.6161500128826</v>
      </c>
    </row>
    <row r="2322" customFormat="false" ht="13" hidden="false" customHeight="false" outlineLevel="0" collapsed="false">
      <c r="A2322" s="1" t="n">
        <v>4.622</v>
      </c>
      <c r="B2322" s="1" t="n">
        <v>3</v>
      </c>
      <c r="C2322" s="1" t="n">
        <v>118003</v>
      </c>
      <c r="D2322" s="1" t="n">
        <f aca="false">$D$3*EXP(-4*PI()*$D$5*$D$6*$D$4/$D$2*(1+2*$D$5/SQRT(PI()*$D$6*A2322))*A2322)</f>
        <v>2.65488430850507</v>
      </c>
      <c r="E2322" s="1" t="n">
        <f aca="false">E2321-D$7*E2321*(D$4-(D$3-E2321))/D$2*(A2322-A2321)</f>
        <v>16.5818418444355</v>
      </c>
    </row>
    <row r="2323" customFormat="false" ht="13" hidden="false" customHeight="false" outlineLevel="0" collapsed="false">
      <c r="A2323" s="1" t="n">
        <v>4.624</v>
      </c>
      <c r="B2323" s="1" t="n">
        <v>3</v>
      </c>
      <c r="C2323" s="1" t="n">
        <v>118003</v>
      </c>
      <c r="D2323" s="1" t="n">
        <f aca="false">$D$3*EXP(-4*PI()*$D$5*$D$6*$D$4/$D$2*(1+2*$D$5/SQRT(PI()*$D$6*A2323))*A2323)</f>
        <v>2.64830057477226</v>
      </c>
      <c r="E2323" s="1" t="n">
        <f aca="false">E2322-D$7*E2322*(D$4-(D$3-E2322))/D$2*(A2323-A2322)</f>
        <v>16.5476045236759</v>
      </c>
    </row>
    <row r="2324" customFormat="false" ht="13" hidden="false" customHeight="false" outlineLevel="0" collapsed="false">
      <c r="A2324" s="1" t="n">
        <v>4.626</v>
      </c>
      <c r="B2324" s="1" t="n">
        <v>3</v>
      </c>
      <c r="C2324" s="1" t="n">
        <v>118003</v>
      </c>
      <c r="D2324" s="1" t="n">
        <f aca="false">$D$3*EXP(-4*PI()*$D$5*$D$6*$D$4/$D$2*(1+2*$D$5/SQRT(PI()*$D$6*A2324))*A2324)</f>
        <v>2.64173338682521</v>
      </c>
      <c r="E2324" s="1" t="n">
        <f aca="false">E2323-D$7*E2323*(D$4-(D$3-E2323))/D$2*(A2324-A2323)</f>
        <v>16.5134379042594</v>
      </c>
    </row>
    <row r="2325" customFormat="false" ht="13" hidden="false" customHeight="false" outlineLevel="0" collapsed="false">
      <c r="A2325" s="1" t="n">
        <v>4.628</v>
      </c>
      <c r="B2325" s="1" t="n">
        <v>3</v>
      </c>
      <c r="C2325" s="1" t="n">
        <v>118003</v>
      </c>
      <c r="D2325" s="1" t="n">
        <f aca="false">$D$3*EXP(-4*PI()*$D$5*$D$6*$D$4/$D$2*(1+2*$D$5/SQRT(PI()*$D$6*A2325))*A2325)</f>
        <v>2.63518270240458</v>
      </c>
      <c r="E2325" s="1" t="n">
        <f aca="false">E2324-D$7*E2324*(D$4-(D$3-E2324))/D$2*(A2325-A2324)</f>
        <v>16.4793418401443</v>
      </c>
    </row>
    <row r="2326" customFormat="false" ht="13" hidden="false" customHeight="false" outlineLevel="0" collapsed="false">
      <c r="A2326" s="1" t="n">
        <v>4.63</v>
      </c>
      <c r="B2326" s="1" t="n">
        <v>3</v>
      </c>
      <c r="C2326" s="1" t="n">
        <v>118003</v>
      </c>
      <c r="D2326" s="1" t="n">
        <f aca="false">$D$3*EXP(-4*PI()*$D$5*$D$6*$D$4/$D$2*(1+2*$D$5/SQRT(PI()*$D$6*A2326))*A2326)</f>
        <v>2.62864847936113</v>
      </c>
      <c r="E2326" s="1" t="n">
        <f aca="false">E2325-D$7*E2325*(D$4-(D$3-E2325))/D$2*(A2326-A2325)</f>
        <v>16.4453161855907</v>
      </c>
    </row>
    <row r="2327" customFormat="false" ht="13" hidden="false" customHeight="false" outlineLevel="0" collapsed="false">
      <c r="A2327" s="1" t="n">
        <v>4.632</v>
      </c>
      <c r="B2327" s="1" t="n">
        <v>3</v>
      </c>
      <c r="C2327" s="1" t="n">
        <v>118003</v>
      </c>
      <c r="D2327" s="1" t="n">
        <f aca="false">$D$3*EXP(-4*PI()*$D$5*$D$6*$D$4/$D$2*(1+2*$D$5/SQRT(PI()*$D$6*A2327))*A2327)</f>
        <v>2.62213067565544</v>
      </c>
      <c r="E2327" s="1" t="n">
        <f aca="false">E2326-D$7*E2326*(D$4-(D$3-E2326))/D$2*(A2327-A2326)</f>
        <v>16.4113607951598</v>
      </c>
    </row>
    <row r="2328" customFormat="false" ht="13" hidden="false" customHeight="false" outlineLevel="0" collapsed="false">
      <c r="A2328" s="1" t="n">
        <v>4.634</v>
      </c>
      <c r="B2328" s="1" t="n">
        <v>3</v>
      </c>
      <c r="C2328" s="1" t="n">
        <v>118003</v>
      </c>
      <c r="D2328" s="1" t="n">
        <f aca="false">$D$3*EXP(-4*PI()*$D$5*$D$6*$D$4/$D$2*(1+2*$D$5/SQRT(PI()*$D$6*A2328))*A2328)</f>
        <v>2.61562924935756</v>
      </c>
      <c r="E2328" s="1" t="n">
        <f aca="false">E2327-D$7*E2327*(D$4-(D$3-E2327))/D$2*(A2328-A2327)</f>
        <v>16.3774755237134</v>
      </c>
    </row>
    <row r="2329" customFormat="false" ht="13" hidden="false" customHeight="false" outlineLevel="0" collapsed="false">
      <c r="A2329" s="1" t="n">
        <v>4.636</v>
      </c>
      <c r="B2329" s="1" t="n">
        <v>3</v>
      </c>
      <c r="C2329" s="1" t="n">
        <v>118003</v>
      </c>
      <c r="D2329" s="1" t="n">
        <f aca="false">$D$3*EXP(-4*PI()*$D$5*$D$6*$D$4/$D$2*(1+2*$D$5/SQRT(PI()*$D$6*A2329))*A2329)</f>
        <v>2.60914415864682</v>
      </c>
      <c r="E2329" s="1" t="n">
        <f aca="false">E2328-D$7*E2328*(D$4-(D$3-E2328))/D$2*(A2329-A2328)</f>
        <v>16.3436602264133</v>
      </c>
    </row>
    <row r="2330" customFormat="false" ht="13" hidden="false" customHeight="false" outlineLevel="0" collapsed="false">
      <c r="A2330" s="1" t="n">
        <v>4.638</v>
      </c>
      <c r="B2330" s="1" t="n">
        <v>3</v>
      </c>
      <c r="C2330" s="1" t="n">
        <v>118003</v>
      </c>
      <c r="D2330" s="1" t="n">
        <f aca="false">$D$3*EXP(-4*PI()*$D$5*$D$6*$D$4/$D$2*(1+2*$D$5/SQRT(PI()*$D$6*A2330))*A2330)</f>
        <v>2.60267536181143</v>
      </c>
      <c r="E2330" s="1" t="n">
        <f aca="false">E2329-D$7*E2329*(D$4-(D$3-E2329))/D$2*(A2330-A2329)</f>
        <v>16.3099147587207</v>
      </c>
    </row>
    <row r="2331" customFormat="false" ht="13" hidden="false" customHeight="false" outlineLevel="0" collapsed="false">
      <c r="A2331" s="1" t="n">
        <v>4.64</v>
      </c>
      <c r="B2331" s="1" t="n">
        <v>3</v>
      </c>
      <c r="C2331" s="1" t="n">
        <v>118003</v>
      </c>
      <c r="D2331" s="1" t="n">
        <f aca="false">$D$3*EXP(-4*PI()*$D$5*$D$6*$D$4/$D$2*(1+2*$D$5/SQRT(PI()*$D$6*A2331))*A2331)</f>
        <v>2.59622281724825</v>
      </c>
      <c r="E2331" s="1" t="n">
        <f aca="false">E2330-D$7*E2330*(D$4-(D$3-E2330))/D$2*(A2331-A2330)</f>
        <v>16.2762389763954</v>
      </c>
    </row>
    <row r="2332" customFormat="false" ht="13" hidden="false" customHeight="false" outlineLevel="0" collapsed="false">
      <c r="A2332" s="1" t="n">
        <v>4.642</v>
      </c>
      <c r="B2332" s="1" t="n">
        <v>3</v>
      </c>
      <c r="C2332" s="1" t="n">
        <v>118003</v>
      </c>
      <c r="D2332" s="1" t="n">
        <f aca="false">$D$3*EXP(-4*PI()*$D$5*$D$6*$D$4/$D$2*(1+2*$D$5/SQRT(PI()*$D$6*A2332))*A2332)</f>
        <v>2.58978648346249</v>
      </c>
      <c r="E2332" s="1" t="n">
        <f aca="false">E2331-D$7*E2331*(D$4-(D$3-E2331))/D$2*(A2332-A2331)</f>
        <v>16.2426327354954</v>
      </c>
    </row>
    <row r="2333" customFormat="false" ht="13" hidden="false" customHeight="false" outlineLevel="0" collapsed="false">
      <c r="A2333" s="1" t="n">
        <v>4.644</v>
      </c>
      <c r="B2333" s="1" t="n">
        <v>3</v>
      </c>
      <c r="C2333" s="1" t="n">
        <v>118003</v>
      </c>
      <c r="D2333" s="1" t="n">
        <f aca="false">$D$3*EXP(-4*PI()*$D$5*$D$6*$D$4/$D$2*(1+2*$D$5/SQRT(PI()*$D$6*A2333))*A2333)</f>
        <v>2.58336631906742</v>
      </c>
      <c r="E2333" s="1" t="n">
        <f aca="false">E2332-D$7*E2332*(D$4-(D$3-E2332))/D$2*(A2333-A2332)</f>
        <v>16.2090958923762</v>
      </c>
    </row>
    <row r="2334" customFormat="false" ht="13" hidden="false" customHeight="false" outlineLevel="0" collapsed="false">
      <c r="A2334" s="1" t="n">
        <v>4.646</v>
      </c>
      <c r="B2334" s="1" t="n">
        <v>3</v>
      </c>
      <c r="C2334" s="1" t="n">
        <v>118003</v>
      </c>
      <c r="D2334" s="1" t="n">
        <f aca="false">$D$3*EXP(-4*PI()*$D$5*$D$6*$D$4/$D$2*(1+2*$D$5/SQRT(PI()*$D$6*A2334))*A2334)</f>
        <v>2.5769622827841</v>
      </c>
      <c r="E2334" s="1" t="n">
        <f aca="false">E2333-D$7*E2333*(D$4-(D$3-E2333))/D$2*(A2334-A2333)</f>
        <v>16.1756283036901</v>
      </c>
    </row>
    <row r="2335" customFormat="false" ht="13" hidden="false" customHeight="false" outlineLevel="0" collapsed="false">
      <c r="A2335" s="1" t="n">
        <v>4.648</v>
      </c>
      <c r="B2335" s="1" t="n">
        <v>3</v>
      </c>
      <c r="C2335" s="1" t="n">
        <v>118003</v>
      </c>
      <c r="D2335" s="1" t="n">
        <f aca="false">$D$3*EXP(-4*PI()*$D$5*$D$6*$D$4/$D$2*(1+2*$D$5/SQRT(PI()*$D$6*A2335))*A2335)</f>
        <v>2.57057433344102</v>
      </c>
      <c r="E2335" s="1" t="n">
        <f aca="false">E2334-D$7*E2334*(D$4-(D$3-E2334))/D$2*(A2335-A2334)</f>
        <v>16.1422298263858</v>
      </c>
    </row>
    <row r="2336" customFormat="false" ht="13" hidden="false" customHeight="false" outlineLevel="0" collapsed="false">
      <c r="A2336" s="1" t="n">
        <v>4.65</v>
      </c>
      <c r="B2336" s="1" t="n">
        <v>3</v>
      </c>
      <c r="C2336" s="1" t="n">
        <v>118003</v>
      </c>
      <c r="D2336" s="1" t="n">
        <f aca="false">$D$3*EXP(-4*PI()*$D$5*$D$6*$D$4/$D$2*(1+2*$D$5/SQRT(PI()*$D$6*A2336))*A2336)</f>
        <v>2.56420242997391</v>
      </c>
      <c r="E2336" s="1" t="n">
        <f aca="false">E2335-D$7*E2335*(D$4-(D$3-E2335))/D$2*(A2336-A2335)</f>
        <v>16.1089003177074</v>
      </c>
    </row>
    <row r="2337" customFormat="false" ht="13" hidden="false" customHeight="false" outlineLevel="0" collapsed="false">
      <c r="A2337" s="1" t="n">
        <v>4.652</v>
      </c>
      <c r="B2337" s="1" t="n">
        <v>3</v>
      </c>
      <c r="C2337" s="1" t="n">
        <v>118003</v>
      </c>
      <c r="D2337" s="1" t="n">
        <f aca="false">$D$3*EXP(-4*PI()*$D$5*$D$6*$D$4/$D$2*(1+2*$D$5/SQRT(PI()*$D$6*A2337))*A2337)</f>
        <v>2.55784653142539</v>
      </c>
      <c r="E2337" s="1" t="n">
        <f aca="false">E2336-D$7*E2336*(D$4-(D$3-E2336))/D$2*(A2337-A2336)</f>
        <v>16.0756396351943</v>
      </c>
    </row>
    <row r="2338" customFormat="false" ht="13" hidden="false" customHeight="false" outlineLevel="0" collapsed="false">
      <c r="A2338" s="1" t="n">
        <v>4.654</v>
      </c>
      <c r="B2338" s="1" t="n">
        <v>3</v>
      </c>
      <c r="C2338" s="1" t="n">
        <v>118003</v>
      </c>
      <c r="D2338" s="1" t="n">
        <f aca="false">$D$3*EXP(-4*PI()*$D$5*$D$6*$D$4/$D$2*(1+2*$D$5/SQRT(PI()*$D$6*A2338))*A2338)</f>
        <v>2.55150659694472</v>
      </c>
      <c r="E2338" s="1" t="n">
        <f aca="false">E2337-D$7*E2337*(D$4-(D$3-E2337))/D$2*(A2338-A2337)</f>
        <v>16.0424476366802</v>
      </c>
    </row>
    <row r="2339" customFormat="false" ht="13" hidden="false" customHeight="false" outlineLevel="0" collapsed="false">
      <c r="A2339" s="1" t="n">
        <v>4.656</v>
      </c>
      <c r="B2339" s="1" t="n">
        <v>3</v>
      </c>
      <c r="C2339" s="1" t="n">
        <v>118003</v>
      </c>
      <c r="D2339" s="1" t="n">
        <f aca="false">$D$3*EXP(-4*PI()*$D$5*$D$6*$D$4/$D$2*(1+2*$D$5/SQRT(PI()*$D$6*A2339))*A2339)</f>
        <v>2.54518258578747</v>
      </c>
      <c r="E2339" s="1" t="n">
        <f aca="false">E2338-D$7*E2338*(D$4-(D$3-E2338))/D$2*(A2339-A2338)</f>
        <v>16.0093241802926</v>
      </c>
    </row>
    <row r="2340" customFormat="false" ht="13" hidden="false" customHeight="false" outlineLevel="0" collapsed="false">
      <c r="A2340" s="1" t="n">
        <v>4.658</v>
      </c>
      <c r="B2340" s="1" t="n">
        <v>3</v>
      </c>
      <c r="C2340" s="1" t="n">
        <v>118003</v>
      </c>
      <c r="D2340" s="1" t="n">
        <f aca="false">$D$3*EXP(-4*PI()*$D$5*$D$6*$D$4/$D$2*(1+2*$D$5/SQRT(PI()*$D$6*A2340))*A2340)</f>
        <v>2.53887445731529</v>
      </c>
      <c r="E2340" s="1" t="n">
        <f aca="false">E2339-D$7*E2339*(D$4-(D$3-E2339))/D$2*(A2340-A2339)</f>
        <v>15.9762691244522</v>
      </c>
    </row>
    <row r="2341" customFormat="false" ht="13" hidden="false" customHeight="false" outlineLevel="0" collapsed="false">
      <c r="A2341" s="1" t="n">
        <v>4.66</v>
      </c>
      <c r="B2341" s="1" t="n">
        <v>3</v>
      </c>
      <c r="C2341" s="1" t="n">
        <v>118003</v>
      </c>
      <c r="D2341" s="1" t="n">
        <f aca="false">$D$3*EXP(-4*PI()*$D$5*$D$6*$D$4/$D$2*(1+2*$D$5/SQRT(PI()*$D$6*A2341))*A2341)</f>
        <v>2.53258217099561</v>
      </c>
      <c r="E2341" s="1" t="n">
        <f aca="false">E2340-D$7*E2340*(D$4-(D$3-E2340))/D$2*(A2341-A2340)</f>
        <v>15.9432823278724</v>
      </c>
    </row>
    <row r="2342" customFormat="false" ht="13" hidden="false" customHeight="false" outlineLevel="0" collapsed="false">
      <c r="A2342" s="1" t="n">
        <v>4.662</v>
      </c>
      <c r="B2342" s="1" t="n">
        <v>3</v>
      </c>
      <c r="C2342" s="1" t="n">
        <v>118003</v>
      </c>
      <c r="D2342" s="1" t="n">
        <f aca="false">$D$3*EXP(-4*PI()*$D$5*$D$6*$D$4/$D$2*(1+2*$D$5/SQRT(PI()*$D$6*A2342))*A2342)</f>
        <v>2.52630568640133</v>
      </c>
      <c r="E2342" s="1" t="n">
        <f aca="false">E2341-D$7*E2341*(D$4-(D$3-E2341))/D$2*(A2342-A2341)</f>
        <v>15.9103636495585</v>
      </c>
    </row>
    <row r="2343" customFormat="false" ht="13" hidden="false" customHeight="false" outlineLevel="0" collapsed="false">
      <c r="A2343" s="1" t="n">
        <v>4.664</v>
      </c>
      <c r="B2343" s="1" t="n">
        <v>3</v>
      </c>
      <c r="C2343" s="1" t="n">
        <v>118003</v>
      </c>
      <c r="D2343" s="1" t="n">
        <f aca="false">$D$3*EXP(-4*PI()*$D$5*$D$6*$D$4/$D$2*(1+2*$D$5/SQRT(PI()*$D$6*A2343))*A2343)</f>
        <v>2.52004496321056</v>
      </c>
      <c r="E2343" s="1" t="n">
        <f aca="false">E2342-D$7*E2342*(D$4-(D$3-E2342))/D$2*(A2343-A2342)</f>
        <v>15.8775129488072</v>
      </c>
    </row>
    <row r="2344" customFormat="false" ht="13" hidden="false" customHeight="false" outlineLevel="0" collapsed="false">
      <c r="A2344" s="1" t="n">
        <v>4.666</v>
      </c>
      <c r="B2344" s="1" t="n">
        <v>3</v>
      </c>
      <c r="C2344" s="1" t="n">
        <v>118003</v>
      </c>
      <c r="D2344" s="1" t="n">
        <f aca="false">$D$3*EXP(-4*PI()*$D$5*$D$6*$D$4/$D$2*(1+2*$D$5/SQRT(PI()*$D$6*A2344))*A2344)</f>
        <v>2.51379996120635</v>
      </c>
      <c r="E2344" s="1" t="n">
        <f aca="false">E2343-D$7*E2343*(D$4-(D$3-E2343))/D$2*(A2344-A2343)</f>
        <v>15.8447300852061</v>
      </c>
    </row>
    <row r="2345" customFormat="false" ht="13" hidden="false" customHeight="false" outlineLevel="0" collapsed="false">
      <c r="A2345" s="1" t="n">
        <v>4.668</v>
      </c>
      <c r="B2345" s="1" t="n">
        <v>3</v>
      </c>
      <c r="C2345" s="1" t="n">
        <v>118003</v>
      </c>
      <c r="D2345" s="1" t="n">
        <f aca="false">$D$3*EXP(-4*PI()*$D$5*$D$6*$D$4/$D$2*(1+2*$D$5/SQRT(PI()*$D$6*A2345))*A2345)</f>
        <v>2.50757064027641</v>
      </c>
      <c r="E2345" s="1" t="n">
        <f aca="false">E2344-D$7*E2344*(D$4-(D$3-E2344))/D$2*(A2345-A2344)</f>
        <v>15.8120149186329</v>
      </c>
    </row>
    <row r="2346" customFormat="false" ht="13" hidden="false" customHeight="false" outlineLevel="0" collapsed="false">
      <c r="A2346" s="1" t="n">
        <v>4.67</v>
      </c>
      <c r="B2346" s="1" t="n">
        <v>3</v>
      </c>
      <c r="C2346" s="1" t="n">
        <v>118003</v>
      </c>
      <c r="D2346" s="1" t="n">
        <f aca="false">$D$3*EXP(-4*PI()*$D$5*$D$6*$D$4/$D$2*(1+2*$D$5/SQRT(PI()*$D$6*A2346))*A2346)</f>
        <v>2.50135696041279</v>
      </c>
      <c r="E2346" s="1" t="n">
        <f aca="false">E2345-D$7*E2345*(D$4-(D$3-E2345))/D$2*(A2346-A2345)</f>
        <v>15.7793673092549</v>
      </c>
    </row>
    <row r="2347" customFormat="false" ht="13" hidden="false" customHeight="false" outlineLevel="0" collapsed="false">
      <c r="A2347" s="1" t="n">
        <v>4.672</v>
      </c>
      <c r="B2347" s="1" t="n">
        <v>3</v>
      </c>
      <c r="C2347" s="1" t="n">
        <v>118003</v>
      </c>
      <c r="D2347" s="1" t="n">
        <f aca="false">$D$3*EXP(-4*PI()*$D$5*$D$6*$D$4/$D$2*(1+2*$D$5/SQRT(PI()*$D$6*A2347))*A2347)</f>
        <v>2.49515888171164</v>
      </c>
      <c r="E2347" s="1" t="n">
        <f aca="false">E2346-D$7*E2346*(D$4-(D$3-E2346))/D$2*(A2347-A2346)</f>
        <v>15.7467871175282</v>
      </c>
    </row>
    <row r="2348" customFormat="false" ht="13" hidden="false" customHeight="false" outlineLevel="0" collapsed="false">
      <c r="A2348" s="1" t="n">
        <v>4.674</v>
      </c>
      <c r="B2348" s="1" t="n">
        <v>3</v>
      </c>
      <c r="C2348" s="1" t="n">
        <v>118003</v>
      </c>
      <c r="D2348" s="1" t="n">
        <f aca="false">$D$3*EXP(-4*PI()*$D$5*$D$6*$D$4/$D$2*(1+2*$D$5/SQRT(PI()*$D$6*A2348))*A2348)</f>
        <v>2.48897636437296</v>
      </c>
      <c r="E2348" s="1" t="n">
        <f aca="false">E2347-D$7*E2347*(D$4-(D$3-E2347))/D$2*(A2348-A2347)</f>
        <v>15.7142742041977</v>
      </c>
    </row>
    <row r="2349" customFormat="false" ht="13" hidden="false" customHeight="false" outlineLevel="0" collapsed="false">
      <c r="A2349" s="1" t="n">
        <v>4.676</v>
      </c>
      <c r="B2349" s="1" t="n">
        <v>3</v>
      </c>
      <c r="C2349" s="1" t="n">
        <v>118003</v>
      </c>
      <c r="D2349" s="1" t="n">
        <f aca="false">$D$3*EXP(-4*PI()*$D$5*$D$6*$D$4/$D$2*(1+2*$D$5/SQRT(PI()*$D$6*A2349))*A2349)</f>
        <v>2.48280936870023</v>
      </c>
      <c r="E2349" s="1" t="n">
        <f aca="false">E2348-D$7*E2348*(D$4-(D$3-E2348))/D$2*(A2349-A2348)</f>
        <v>15.6818284302958</v>
      </c>
    </row>
    <row r="2350" customFormat="false" ht="13" hidden="false" customHeight="false" outlineLevel="0" collapsed="false">
      <c r="A2350" s="1" t="n">
        <v>4.678</v>
      </c>
      <c r="B2350" s="1" t="n">
        <v>2</v>
      </c>
      <c r="C2350" s="1" t="n">
        <v>118002</v>
      </c>
      <c r="D2350" s="1" t="n">
        <f aca="false">$D$3*EXP(-4*PI()*$D$5*$D$6*$D$4/$D$2*(1+2*$D$5/SQRT(PI()*$D$6*A2350))*A2350)</f>
        <v>2.47665785510025</v>
      </c>
      <c r="E2350" s="1" t="n">
        <f aca="false">E2349-D$7*E2349*(D$4-(D$3-E2349))/D$2*(A2350-A2349)</f>
        <v>15.6494496571421</v>
      </c>
    </row>
    <row r="2351" customFormat="false" ht="13" hidden="false" customHeight="false" outlineLevel="0" collapsed="false">
      <c r="A2351" s="1" t="n">
        <v>4.68</v>
      </c>
      <c r="B2351" s="1" t="n">
        <v>2</v>
      </c>
      <c r="C2351" s="1" t="n">
        <v>118002</v>
      </c>
      <c r="D2351" s="1" t="n">
        <f aca="false">$D$3*EXP(-4*PI()*$D$5*$D$6*$D$4/$D$2*(1+2*$D$5/SQRT(PI()*$D$6*A2351))*A2351)</f>
        <v>2.47052178408275</v>
      </c>
      <c r="E2351" s="1" t="n">
        <f aca="false">E2350-D$7*E2350*(D$4-(D$3-E2350))/D$2*(A2351-A2350)</f>
        <v>15.6171377463429</v>
      </c>
    </row>
    <row r="2352" customFormat="false" ht="13" hidden="false" customHeight="false" outlineLevel="0" collapsed="false">
      <c r="A2352" s="1" t="n">
        <v>4.682</v>
      </c>
      <c r="B2352" s="1" t="n">
        <v>2</v>
      </c>
      <c r="C2352" s="1" t="n">
        <v>118002</v>
      </c>
      <c r="D2352" s="1" t="n">
        <f aca="false">$D$3*EXP(-4*PI()*$D$5*$D$6*$D$4/$D$2*(1+2*$D$5/SQRT(PI()*$D$6*A2352))*A2352)</f>
        <v>2.46440111626022</v>
      </c>
      <c r="E2352" s="1" t="n">
        <f aca="false">E2351-D$7*E2351*(D$4-(D$3-E2351))/D$2*(A2352-A2351)</f>
        <v>15.5848925597905</v>
      </c>
    </row>
    <row r="2353" customFormat="false" ht="13" hidden="false" customHeight="false" outlineLevel="0" collapsed="false">
      <c r="A2353" s="1" t="n">
        <v>4.684</v>
      </c>
      <c r="B2353" s="1" t="n">
        <v>2</v>
      </c>
      <c r="C2353" s="1" t="n">
        <v>118002</v>
      </c>
      <c r="D2353" s="1" t="n">
        <f aca="false">$D$3*EXP(-4*PI()*$D$5*$D$6*$D$4/$D$2*(1+2*$D$5/SQRT(PI()*$D$6*A2353))*A2353)</f>
        <v>2.45829581234757</v>
      </c>
      <c r="E2353" s="1" t="n">
        <f aca="false">E2352-D$7*E2352*(D$4-(D$3-E2352))/D$2*(A2353-A2352)</f>
        <v>15.5527139596626</v>
      </c>
    </row>
    <row r="2354" customFormat="false" ht="13" hidden="false" customHeight="false" outlineLevel="0" collapsed="false">
      <c r="A2354" s="1" t="n">
        <v>4.686</v>
      </c>
      <c r="B2354" s="1" t="n">
        <v>2</v>
      </c>
      <c r="C2354" s="1" t="n">
        <v>118002</v>
      </c>
      <c r="D2354" s="1" t="n">
        <f aca="false">$D$3*EXP(-4*PI()*$D$5*$D$6*$D$4/$D$2*(1+2*$D$5/SQRT(PI()*$D$6*A2354))*A2354)</f>
        <v>2.45220583316186</v>
      </c>
      <c r="E2354" s="1" t="n">
        <f aca="false">E2353-D$7*E2353*(D$4-(D$3-E2353))/D$2*(A2354-A2353)</f>
        <v>15.5206018084217</v>
      </c>
    </row>
    <row r="2355" customFormat="false" ht="13" hidden="false" customHeight="false" outlineLevel="0" collapsed="false">
      <c r="A2355" s="1" t="n">
        <v>4.688</v>
      </c>
      <c r="B2355" s="1" t="n">
        <v>2</v>
      </c>
      <c r="C2355" s="1" t="n">
        <v>118002</v>
      </c>
      <c r="D2355" s="1" t="n">
        <f aca="false">$D$3*EXP(-4*PI()*$D$5*$D$6*$D$4/$D$2*(1+2*$D$5/SQRT(PI()*$D$6*A2355))*A2355)</f>
        <v>2.44613113962207</v>
      </c>
      <c r="E2355" s="1" t="n">
        <f aca="false">E2354-D$7*E2354*(D$4-(D$3-E2354))/D$2*(A2355-A2354)</f>
        <v>15.4885559688146</v>
      </c>
    </row>
    <row r="2356" customFormat="false" ht="13" hidden="false" customHeight="false" outlineLevel="0" collapsed="false">
      <c r="A2356" s="1" t="n">
        <v>4.69</v>
      </c>
      <c r="B2356" s="1" t="n">
        <v>2</v>
      </c>
      <c r="C2356" s="1" t="n">
        <v>118002</v>
      </c>
      <c r="D2356" s="1" t="n">
        <f aca="false">$D$3*EXP(-4*PI()*$D$5*$D$6*$D$4/$D$2*(1+2*$D$5/SQRT(PI()*$D$6*A2356))*A2356)</f>
        <v>2.44007169274877</v>
      </c>
      <c r="E2356" s="1" t="n">
        <f aca="false">E2355-D$7*E2355*(D$4-(D$3-E2355))/D$2*(A2356-A2355)</f>
        <v>15.4565763038717</v>
      </c>
    </row>
    <row r="2357" customFormat="false" ht="13" hidden="false" customHeight="false" outlineLevel="0" collapsed="false">
      <c r="A2357" s="1" t="n">
        <v>4.692</v>
      </c>
      <c r="B2357" s="1" t="n">
        <v>2</v>
      </c>
      <c r="C2357" s="1" t="n">
        <v>118002</v>
      </c>
      <c r="D2357" s="1" t="n">
        <f aca="false">$D$3*EXP(-4*PI()*$D$5*$D$6*$D$4/$D$2*(1+2*$D$5/SQRT(PI()*$D$6*A2357))*A2357)</f>
        <v>2.43402745366393</v>
      </c>
      <c r="E2357" s="1" t="n">
        <f aca="false">E2356-D$7*E2356*(D$4-(D$3-E2356))/D$2*(A2357-A2356)</f>
        <v>15.4246626769065</v>
      </c>
    </row>
    <row r="2358" customFormat="false" ht="13" hidden="false" customHeight="false" outlineLevel="0" collapsed="false">
      <c r="A2358" s="1" t="n">
        <v>4.694</v>
      </c>
      <c r="B2358" s="1" t="n">
        <v>2</v>
      </c>
      <c r="C2358" s="1" t="n">
        <v>118002</v>
      </c>
      <c r="D2358" s="1" t="n">
        <f aca="false">$D$3*EXP(-4*PI()*$D$5*$D$6*$D$4/$D$2*(1+2*$D$5/SQRT(PI()*$D$6*A2358))*A2358)</f>
        <v>2.42799838359054</v>
      </c>
      <c r="E2358" s="1" t="n">
        <f aca="false">E2357-D$7*E2357*(D$4-(D$3-E2357))/D$2*(A2358-A2357)</f>
        <v>15.3928149515149</v>
      </c>
    </row>
    <row r="2359" customFormat="false" ht="13" hidden="false" customHeight="false" outlineLevel="0" collapsed="false">
      <c r="A2359" s="1" t="n">
        <v>4.696</v>
      </c>
      <c r="B2359" s="1" t="n">
        <v>2</v>
      </c>
      <c r="C2359" s="1" t="n">
        <v>118002</v>
      </c>
      <c r="D2359" s="1" t="n">
        <f aca="false">$D$3*EXP(-4*PI()*$D$5*$D$6*$D$4/$D$2*(1+2*$D$5/SQRT(PI()*$D$6*A2359))*A2359)</f>
        <v>2.42198444385246</v>
      </c>
      <c r="E2359" s="1" t="n">
        <f aca="false">E2358-D$7*E2358*(D$4-(D$3-E2358))/D$2*(A2359-A2358)</f>
        <v>15.3610329915749</v>
      </c>
    </row>
    <row r="2360" customFormat="false" ht="13" hidden="false" customHeight="false" outlineLevel="0" collapsed="false">
      <c r="A2360" s="1" t="n">
        <v>4.698</v>
      </c>
      <c r="B2360" s="1" t="n">
        <v>2</v>
      </c>
      <c r="C2360" s="1" t="n">
        <v>118002</v>
      </c>
      <c r="D2360" s="1" t="n">
        <f aca="false">$D$3*EXP(-4*PI()*$D$5*$D$6*$D$4/$D$2*(1+2*$D$5/SQRT(PI()*$D$6*A2360))*A2360)</f>
        <v>2.41598559587404</v>
      </c>
      <c r="E2360" s="1" t="n">
        <f aca="false">E2359-D$7*E2359*(D$4-(D$3-E2359))/D$2*(A2360-A2359)</f>
        <v>15.3293166612455</v>
      </c>
    </row>
    <row r="2361" customFormat="false" ht="13" hidden="false" customHeight="false" outlineLevel="0" collapsed="false">
      <c r="A2361" s="1" t="n">
        <v>4.7</v>
      </c>
      <c r="B2361" s="1" t="n">
        <v>2</v>
      </c>
      <c r="C2361" s="1" t="n">
        <v>118002</v>
      </c>
      <c r="D2361" s="1" t="n">
        <f aca="false">$D$3*EXP(-4*PI()*$D$5*$D$6*$D$4/$D$2*(1+2*$D$5/SQRT(PI()*$D$6*A2361))*A2361)</f>
        <v>2.41000180117996</v>
      </c>
      <c r="E2361" s="1" t="n">
        <f aca="false">E2360-D$7*E2360*(D$4-(D$3-E2360))/D$2*(A2361-A2360)</f>
        <v>15.2976658249667</v>
      </c>
    </row>
    <row r="2362" customFormat="false" ht="13" hidden="false" customHeight="false" outlineLevel="0" collapsed="false">
      <c r="A2362" s="1" t="n">
        <v>4.702</v>
      </c>
      <c r="B2362" s="1" t="n">
        <v>2</v>
      </c>
      <c r="C2362" s="1" t="n">
        <v>118002</v>
      </c>
      <c r="D2362" s="1" t="n">
        <f aca="false">$D$3*EXP(-4*PI()*$D$5*$D$6*$D$4/$D$2*(1+2*$D$5/SQRT(PI()*$D$6*A2362))*A2362)</f>
        <v>2.40403302139486</v>
      </c>
      <c r="E2362" s="1" t="n">
        <f aca="false">E2361-D$7*E2361*(D$4-(D$3-E2361))/D$2*(A2362-A2361)</f>
        <v>15.2660803474586</v>
      </c>
    </row>
    <row r="2363" customFormat="false" ht="13" hidden="false" customHeight="false" outlineLevel="0" collapsed="false">
      <c r="A2363" s="1" t="n">
        <v>4.704</v>
      </c>
      <c r="B2363" s="1" t="n">
        <v>2</v>
      </c>
      <c r="C2363" s="1" t="n">
        <v>118002</v>
      </c>
      <c r="D2363" s="1" t="n">
        <f aca="false">$D$3*EXP(-4*PI()*$D$5*$D$6*$D$4/$D$2*(1+2*$D$5/SQRT(PI()*$D$6*A2363))*A2363)</f>
        <v>2.39807921824315</v>
      </c>
      <c r="E2363" s="1" t="n">
        <f aca="false">E2362-D$7*E2362*(D$4-(D$3-E2362))/D$2*(A2363-A2362)</f>
        <v>15.2345600937207</v>
      </c>
    </row>
    <row r="2364" customFormat="false" ht="13" hidden="false" customHeight="false" outlineLevel="0" collapsed="false">
      <c r="A2364" s="1" t="n">
        <v>4.706</v>
      </c>
      <c r="B2364" s="1" t="n">
        <v>2</v>
      </c>
      <c r="C2364" s="1" t="n">
        <v>118002</v>
      </c>
      <c r="D2364" s="1" t="n">
        <f aca="false">$D$3*EXP(-4*PI()*$D$5*$D$6*$D$4/$D$2*(1+2*$D$5/SQRT(PI()*$D$6*A2364))*A2364)</f>
        <v>2.39214035354871</v>
      </c>
      <c r="E2364" s="1" t="n">
        <f aca="false">E2363-D$7*E2363*(D$4-(D$3-E2363))/D$2*(A2364-A2363)</f>
        <v>15.2031049290317</v>
      </c>
    </row>
    <row r="2365" customFormat="false" ht="13" hidden="false" customHeight="false" outlineLevel="0" collapsed="false">
      <c r="A2365" s="1" t="n">
        <v>4.708</v>
      </c>
      <c r="B2365" s="1" t="n">
        <v>2</v>
      </c>
      <c r="C2365" s="1" t="n">
        <v>118002</v>
      </c>
      <c r="D2365" s="1" t="n">
        <f aca="false">$D$3*EXP(-4*PI()*$D$5*$D$6*$D$4/$D$2*(1+2*$D$5/SQRT(PI()*$D$6*A2365))*A2365)</f>
        <v>2.38621638923464</v>
      </c>
      <c r="E2365" s="1" t="n">
        <f aca="false">E2364-D$7*E2364*(D$4-(D$3-E2364))/D$2*(A2365-A2364)</f>
        <v>15.1717147189486</v>
      </c>
    </row>
    <row r="2366" customFormat="false" ht="13" hidden="false" customHeight="false" outlineLevel="0" collapsed="false">
      <c r="A2366" s="1" t="n">
        <v>4.71</v>
      </c>
      <c r="B2366" s="1" t="n">
        <v>2</v>
      </c>
      <c r="C2366" s="1" t="n">
        <v>118002</v>
      </c>
      <c r="D2366" s="1" t="n">
        <f aca="false">$D$3*EXP(-4*PI()*$D$5*$D$6*$D$4/$D$2*(1+2*$D$5/SQRT(PI()*$D$6*A2366))*A2366)</f>
        <v>2.38030728732297</v>
      </c>
      <c r="E2366" s="1" t="n">
        <f aca="false">E2365-D$7*E2365*(D$4-(D$3-E2365))/D$2*(A2366-A2365)</f>
        <v>15.1403893293062</v>
      </c>
    </row>
    <row r="2367" customFormat="false" ht="13" hidden="false" customHeight="false" outlineLevel="0" collapsed="false">
      <c r="A2367" s="1" t="n">
        <v>4.712</v>
      </c>
      <c r="B2367" s="1" t="n">
        <v>2</v>
      </c>
      <c r="C2367" s="1" t="n">
        <v>118002</v>
      </c>
      <c r="D2367" s="1" t="n">
        <f aca="false">$D$3*EXP(-4*PI()*$D$5*$D$6*$D$4/$D$2*(1+2*$D$5/SQRT(PI()*$D$6*A2367))*A2367)</f>
        <v>2.37441300993443</v>
      </c>
      <c r="E2367" s="1" t="n">
        <f aca="false">E2366-D$7*E2366*(D$4-(D$3-E2366))/D$2*(A2367-A2366)</f>
        <v>15.1091286262167</v>
      </c>
    </row>
    <row r="2368" customFormat="false" ht="13" hidden="false" customHeight="false" outlineLevel="0" collapsed="false">
      <c r="A2368" s="1" t="n">
        <v>4.714</v>
      </c>
      <c r="B2368" s="1" t="n">
        <v>2</v>
      </c>
      <c r="C2368" s="1" t="n">
        <v>118002</v>
      </c>
      <c r="D2368" s="1" t="n">
        <f aca="false">$D$3*EXP(-4*PI()*$D$5*$D$6*$D$4/$D$2*(1+2*$D$5/SQRT(PI()*$D$6*A2368))*A2368)</f>
        <v>2.36853351928816</v>
      </c>
      <c r="E2368" s="1" t="n">
        <f aca="false">E2367-D$7*E2367*(D$4-(D$3-E2367))/D$2*(A2368-A2367)</f>
        <v>15.0779324760689</v>
      </c>
    </row>
    <row r="2369" customFormat="false" ht="13" hidden="false" customHeight="false" outlineLevel="0" collapsed="false">
      <c r="A2369" s="1" t="n">
        <v>4.716</v>
      </c>
      <c r="B2369" s="1" t="n">
        <v>2</v>
      </c>
      <c r="C2369" s="1" t="n">
        <v>118002</v>
      </c>
      <c r="D2369" s="1" t="n">
        <f aca="false">$D$3*EXP(-4*PI()*$D$5*$D$6*$D$4/$D$2*(1+2*$D$5/SQRT(PI()*$D$6*A2369))*A2369)</f>
        <v>2.36266877770148</v>
      </c>
      <c r="E2369" s="1" t="n">
        <f aca="false">E2368-D$7*E2368*(D$4-(D$3-E2368))/D$2*(A2369-A2368)</f>
        <v>15.0468007455278</v>
      </c>
    </row>
    <row r="2370" customFormat="false" ht="13" hidden="false" customHeight="false" outlineLevel="0" collapsed="false">
      <c r="A2370" s="1" t="n">
        <v>4.718</v>
      </c>
      <c r="B2370" s="1" t="n">
        <v>2</v>
      </c>
      <c r="C2370" s="1" t="n">
        <v>118002</v>
      </c>
      <c r="D2370" s="1" t="n">
        <f aca="false">$D$3*EXP(-4*PI()*$D$5*$D$6*$D$4/$D$2*(1+2*$D$5/SQRT(PI()*$D$6*A2370))*A2370)</f>
        <v>2.35681874758958</v>
      </c>
      <c r="E2370" s="1" t="n">
        <f aca="false">E2369-D$7*E2369*(D$4-(D$3-E2369))/D$2*(A2370-A2369)</f>
        <v>15.0157333015338</v>
      </c>
    </row>
    <row r="2371" customFormat="false" ht="13" hidden="false" customHeight="false" outlineLevel="0" collapsed="false">
      <c r="A2371" s="1" t="n">
        <v>4.72</v>
      </c>
      <c r="B2371" s="1" t="n">
        <v>2</v>
      </c>
      <c r="C2371" s="1" t="n">
        <v>118002</v>
      </c>
      <c r="D2371" s="1" t="n">
        <f aca="false">$D$3*EXP(-4*PI()*$D$5*$D$6*$D$4/$D$2*(1+2*$D$5/SQRT(PI()*$D$6*A2371))*A2371)</f>
        <v>2.35098339146531</v>
      </c>
      <c r="E2371" s="1" t="n">
        <f aca="false">E2370-D$7*E2370*(D$4-(D$3-E2370))/D$2*(A2371-A2370)</f>
        <v>14.9847300113023</v>
      </c>
    </row>
    <row r="2372" customFormat="false" ht="13" hidden="false" customHeight="false" outlineLevel="0" collapsed="false">
      <c r="A2372" s="1" t="n">
        <v>4.722</v>
      </c>
      <c r="B2372" s="1" t="n">
        <v>2</v>
      </c>
      <c r="C2372" s="1" t="n">
        <v>118002</v>
      </c>
      <c r="D2372" s="1" t="n">
        <f aca="false">$D$3*EXP(-4*PI()*$D$5*$D$6*$D$4/$D$2*(1+2*$D$5/SQRT(PI()*$D$6*A2372))*A2372)</f>
        <v>2.3451626719389</v>
      </c>
      <c r="E2372" s="1" t="n">
        <f aca="false">E2371-D$7*E2371*(D$4-(D$3-E2371))/D$2*(A2372-A2371)</f>
        <v>14.9537907423233</v>
      </c>
    </row>
    <row r="2373" customFormat="false" ht="13" hidden="false" customHeight="false" outlineLevel="0" collapsed="false">
      <c r="A2373" s="1" t="n">
        <v>4.724</v>
      </c>
      <c r="B2373" s="1" t="n">
        <v>2</v>
      </c>
      <c r="C2373" s="1" t="n">
        <v>118002</v>
      </c>
      <c r="D2373" s="1" t="n">
        <f aca="false">$D$3*EXP(-4*PI()*$D$5*$D$6*$D$4/$D$2*(1+2*$D$5/SQRT(PI()*$D$6*A2373))*A2373)</f>
        <v>2.33935655171769</v>
      </c>
      <c r="E2373" s="1" t="n">
        <f aca="false">E2372-D$7*E2372*(D$4-(D$3-E2372))/D$2*(A2373-A2372)</f>
        <v>14.9229153623604</v>
      </c>
    </row>
    <row r="2374" customFormat="false" ht="13" hidden="false" customHeight="false" outlineLevel="0" collapsed="false">
      <c r="A2374" s="1" t="n">
        <v>4.726</v>
      </c>
      <c r="B2374" s="1" t="n">
        <v>2</v>
      </c>
      <c r="C2374" s="1" t="n">
        <v>118002</v>
      </c>
      <c r="D2374" s="1" t="n">
        <f aca="false">$D$3*EXP(-4*PI()*$D$5*$D$6*$D$4/$D$2*(1+2*$D$5/SQRT(PI()*$D$6*A2374))*A2374)</f>
        <v>2.33356499360586</v>
      </c>
      <c r="E2374" s="1" t="n">
        <f aca="false">E2373-D$7*E2373*(D$4-(D$3-E2373))/D$2*(A2374-A2373)</f>
        <v>14.8921037394507</v>
      </c>
    </row>
    <row r="2375" customFormat="false" ht="13" hidden="false" customHeight="false" outlineLevel="0" collapsed="false">
      <c r="A2375" s="1" t="n">
        <v>4.728</v>
      </c>
      <c r="B2375" s="1" t="n">
        <v>2</v>
      </c>
      <c r="C2375" s="1" t="n">
        <v>118002</v>
      </c>
      <c r="D2375" s="1" t="n">
        <f aca="false">$D$3*EXP(-4*PI()*$D$5*$D$6*$D$4/$D$2*(1+2*$D$5/SQRT(PI()*$D$6*A2375))*A2375)</f>
        <v>2.32778796050425</v>
      </c>
      <c r="E2375" s="1" t="n">
        <f aca="false">E2374-D$7*E2374*(D$4-(D$3-E2374))/D$2*(A2375-A2374)</f>
        <v>14.8613557419037</v>
      </c>
    </row>
    <row r="2376" customFormat="false" ht="13" hidden="false" customHeight="false" outlineLevel="0" collapsed="false">
      <c r="A2376" s="1" t="n">
        <v>4.73</v>
      </c>
      <c r="B2376" s="1" t="n">
        <v>2</v>
      </c>
      <c r="C2376" s="1" t="n">
        <v>118002</v>
      </c>
      <c r="D2376" s="1" t="n">
        <f aca="false">$D$3*EXP(-4*PI()*$D$5*$D$6*$D$4/$D$2*(1+2*$D$5/SQRT(PI()*$D$6*A2376))*A2376)</f>
        <v>2.32202541541</v>
      </c>
      <c r="E2376" s="1" t="n">
        <f aca="false">E2375-D$7*E2375*(D$4-(D$3-E2375))/D$2*(A2376-A2375)</f>
        <v>14.8306712383014</v>
      </c>
    </row>
    <row r="2377" customFormat="false" ht="13" hidden="false" customHeight="false" outlineLevel="0" collapsed="false">
      <c r="A2377" s="1" t="n">
        <v>4.732</v>
      </c>
      <c r="B2377" s="1" t="n">
        <v>2</v>
      </c>
      <c r="C2377" s="1" t="n">
        <v>118002</v>
      </c>
      <c r="D2377" s="1" t="n">
        <f aca="false">$D$3*EXP(-4*PI()*$D$5*$D$6*$D$4/$D$2*(1+2*$D$5/SQRT(PI()*$D$6*A2377))*A2377)</f>
        <v>2.31627732141635</v>
      </c>
      <c r="E2377" s="1" t="n">
        <f aca="false">E2376-D$7*E2376*(D$4-(D$3-E2376))/D$2*(A2377-A2376)</f>
        <v>14.8000500974971</v>
      </c>
    </row>
    <row r="2378" customFormat="false" ht="13" hidden="false" customHeight="false" outlineLevel="0" collapsed="false">
      <c r="A2378" s="1" t="n">
        <v>4.734</v>
      </c>
      <c r="B2378" s="1" t="n">
        <v>2</v>
      </c>
      <c r="C2378" s="1" t="n">
        <v>118002</v>
      </c>
      <c r="D2378" s="1" t="n">
        <f aca="false">$D$3*EXP(-4*PI()*$D$5*$D$6*$D$4/$D$2*(1+2*$D$5/SQRT(PI()*$D$6*A2378))*A2378)</f>
        <v>2.31054364171238</v>
      </c>
      <c r="E2378" s="1" t="n">
        <f aca="false">E2377-D$7*E2377*(D$4-(D$3-E2377))/D$2*(A2378-A2377)</f>
        <v>14.7694921886152</v>
      </c>
    </row>
    <row r="2379" customFormat="false" ht="13" hidden="false" customHeight="false" outlineLevel="0" collapsed="false">
      <c r="A2379" s="1" t="n">
        <v>4.736</v>
      </c>
      <c r="B2379" s="1" t="n">
        <v>2</v>
      </c>
      <c r="C2379" s="1" t="n">
        <v>118002</v>
      </c>
      <c r="D2379" s="1" t="n">
        <f aca="false">$D$3*EXP(-4*PI()*$D$5*$D$6*$D$4/$D$2*(1+2*$D$5/SQRT(PI()*$D$6*A2379))*A2379)</f>
        <v>2.30482433958275</v>
      </c>
      <c r="E2379" s="1" t="n">
        <f aca="false">E2378-D$7*E2378*(D$4-(D$3-E2378))/D$2*(A2379-A2378)</f>
        <v>14.7389973810508</v>
      </c>
    </row>
    <row r="2380" customFormat="false" ht="13" hidden="false" customHeight="false" outlineLevel="0" collapsed="false">
      <c r="A2380" s="1" t="n">
        <v>4.738</v>
      </c>
      <c r="B2380" s="1" t="n">
        <v>2</v>
      </c>
      <c r="C2380" s="1" t="n">
        <v>118002</v>
      </c>
      <c r="D2380" s="1" t="n">
        <f aca="false">$D$3*EXP(-4*PI()*$D$5*$D$6*$D$4/$D$2*(1+2*$D$5/SQRT(PI()*$D$6*A2380))*A2380)</f>
        <v>2.29911937840744</v>
      </c>
      <c r="E2380" s="1" t="n">
        <f aca="false">E2379-D$7*E2379*(D$4-(D$3-E2379))/D$2*(A2380-A2379)</f>
        <v>14.7085655444684</v>
      </c>
    </row>
    <row r="2381" customFormat="false" ht="13" hidden="false" customHeight="false" outlineLevel="0" collapsed="false">
      <c r="A2381" s="1" t="n">
        <v>4.74</v>
      </c>
      <c r="B2381" s="1" t="n">
        <v>2</v>
      </c>
      <c r="C2381" s="1" t="n">
        <v>118002</v>
      </c>
      <c r="D2381" s="1" t="n">
        <f aca="false">$D$3*EXP(-4*PI()*$D$5*$D$6*$D$4/$D$2*(1+2*$D$5/SQRT(PI()*$D$6*A2381))*A2381)</f>
        <v>2.29342872166151</v>
      </c>
      <c r="E2381" s="1" t="n">
        <f aca="false">E2380-D$7*E2380*(D$4-(D$3-E2380))/D$2*(A2381-A2380)</f>
        <v>14.6781965488024</v>
      </c>
    </row>
    <row r="2382" customFormat="false" ht="13" hidden="false" customHeight="false" outlineLevel="0" collapsed="false">
      <c r="A2382" s="1" t="n">
        <v>4.742</v>
      </c>
      <c r="B2382" s="1" t="n">
        <v>2</v>
      </c>
      <c r="C2382" s="1" t="n">
        <v>118002</v>
      </c>
      <c r="D2382" s="1" t="n">
        <f aca="false">$D$3*EXP(-4*PI()*$D$5*$D$6*$D$4/$D$2*(1+2*$D$5/SQRT(PI()*$D$6*A2382))*A2382)</f>
        <v>2.28775233291484</v>
      </c>
      <c r="E2382" s="1" t="n">
        <f aca="false">E2381-D$7*E2381*(D$4-(D$3-E2381))/D$2*(A2382-A2381)</f>
        <v>14.6478902642555</v>
      </c>
    </row>
    <row r="2383" customFormat="false" ht="13" hidden="false" customHeight="false" outlineLevel="0" collapsed="false">
      <c r="A2383" s="1" t="n">
        <v>4.744</v>
      </c>
      <c r="B2383" s="1" t="n">
        <v>2</v>
      </c>
      <c r="C2383" s="1" t="n">
        <v>118002</v>
      </c>
      <c r="D2383" s="1" t="n">
        <f aca="false">$D$3*EXP(-4*PI()*$D$5*$D$6*$D$4/$D$2*(1+2*$D$5/SQRT(PI()*$D$6*A2383))*A2383)</f>
        <v>2.28209017583186</v>
      </c>
      <c r="E2383" s="1" t="n">
        <f aca="false">E2382-D$7*E2382*(D$4-(D$3-E2382))/D$2*(A2383-A2382)</f>
        <v>14.6176465612989</v>
      </c>
    </row>
    <row r="2384" customFormat="false" ht="13" hidden="false" customHeight="false" outlineLevel="0" collapsed="false">
      <c r="A2384" s="1" t="n">
        <v>4.746</v>
      </c>
      <c r="B2384" s="1" t="n">
        <v>2</v>
      </c>
      <c r="C2384" s="1" t="n">
        <v>118002</v>
      </c>
      <c r="D2384" s="1" t="n">
        <f aca="false">$D$3*EXP(-4*PI()*$D$5*$D$6*$D$4/$D$2*(1+2*$D$5/SQRT(PI()*$D$6*A2384))*A2384)</f>
        <v>2.27644221417135</v>
      </c>
      <c r="E2384" s="1" t="n">
        <f aca="false">E2383-D$7*E2383*(D$4-(D$3-E2383))/D$2*(A2384-A2383)</f>
        <v>14.5874653106714</v>
      </c>
    </row>
    <row r="2385" customFormat="false" ht="13" hidden="false" customHeight="false" outlineLevel="0" collapsed="false">
      <c r="A2385" s="1" t="n">
        <v>4.748</v>
      </c>
      <c r="B2385" s="1" t="n">
        <v>2</v>
      </c>
      <c r="C2385" s="1" t="n">
        <v>118002</v>
      </c>
      <c r="D2385" s="1" t="n">
        <f aca="false">$D$3*EXP(-4*PI()*$D$5*$D$6*$D$4/$D$2*(1+2*$D$5/SQRT(PI()*$D$6*A2385))*A2385)</f>
        <v>2.27080841178612</v>
      </c>
      <c r="E2385" s="1" t="n">
        <f aca="false">E2384-D$7*E2384*(D$4-(D$3-E2384))/D$2*(A2385-A2384)</f>
        <v>14.557346383379</v>
      </c>
    </row>
    <row r="2386" customFormat="false" ht="13" hidden="false" customHeight="false" outlineLevel="0" collapsed="false">
      <c r="A2386" s="1" t="n">
        <v>4.75</v>
      </c>
      <c r="B2386" s="1" t="n">
        <v>2</v>
      </c>
      <c r="C2386" s="1" t="n">
        <v>118002</v>
      </c>
      <c r="D2386" s="1" t="n">
        <f aca="false">$D$3*EXP(-4*PI()*$D$5*$D$6*$D$4/$D$2*(1+2*$D$5/SQRT(PI()*$D$6*A2386))*A2386)</f>
        <v>2.26518873262282</v>
      </c>
      <c r="E2386" s="1" t="n">
        <f aca="false">E2385-D$7*E2385*(D$4-(D$3-E2385))/D$2*(A2386-A2385)</f>
        <v>14.5272896506941</v>
      </c>
    </row>
    <row r="2387" customFormat="false" ht="13" hidden="false" customHeight="false" outlineLevel="0" collapsed="false">
      <c r="A2387" s="1" t="n">
        <v>4.752</v>
      </c>
      <c r="B2387" s="1" t="n">
        <v>2</v>
      </c>
      <c r="C2387" s="1" t="n">
        <v>118002</v>
      </c>
      <c r="D2387" s="1" t="n">
        <f aca="false">$D$3*EXP(-4*PI()*$D$5*$D$6*$D$4/$D$2*(1+2*$D$5/SQRT(PI()*$D$6*A2387))*A2387)</f>
        <v>2.25958314072165</v>
      </c>
      <c r="E2387" s="1" t="n">
        <f aca="false">E2386-D$7*E2386*(D$4-(D$3-E2386))/D$2*(A2387-A2386)</f>
        <v>14.4972949841553</v>
      </c>
    </row>
    <row r="2388" customFormat="false" ht="13" hidden="false" customHeight="false" outlineLevel="0" collapsed="false">
      <c r="A2388" s="1" t="n">
        <v>4.754</v>
      </c>
      <c r="B2388" s="1" t="n">
        <v>2</v>
      </c>
      <c r="C2388" s="1" t="n">
        <v>118002</v>
      </c>
      <c r="D2388" s="1" t="n">
        <f aca="false">$D$3*EXP(-4*PI()*$D$5*$D$6*$D$4/$D$2*(1+2*$D$5/SQRT(PI()*$D$6*A2388))*A2388)</f>
        <v>2.25399160021614</v>
      </c>
      <c r="E2388" s="1" t="n">
        <f aca="false">E2387-D$7*E2387*(D$4-(D$3-E2387))/D$2*(A2388-A2387)</f>
        <v>14.4673622555665</v>
      </c>
    </row>
    <row r="2389" customFormat="false" ht="13" hidden="false" customHeight="false" outlineLevel="0" collapsed="false">
      <c r="A2389" s="1" t="n">
        <v>4.756</v>
      </c>
      <c r="B2389" s="1" t="n">
        <v>2</v>
      </c>
      <c r="C2389" s="1" t="n">
        <v>118002</v>
      </c>
      <c r="D2389" s="1" t="n">
        <f aca="false">$D$3*EXP(-4*PI()*$D$5*$D$6*$D$4/$D$2*(1+2*$D$5/SQRT(PI()*$D$6*A2389))*A2389)</f>
        <v>2.24841407533288</v>
      </c>
      <c r="E2389" s="1" t="n">
        <f aca="false">E2388-D$7*E2388*(D$4-(D$3-E2388))/D$2*(A2389-A2388)</f>
        <v>14.4374913369967</v>
      </c>
    </row>
    <row r="2390" customFormat="false" ht="13" hidden="false" customHeight="false" outlineLevel="0" collapsed="false">
      <c r="A2390" s="1" t="n">
        <v>4.758</v>
      </c>
      <c r="B2390" s="1" t="n">
        <v>2</v>
      </c>
      <c r="C2390" s="1" t="n">
        <v>118002</v>
      </c>
      <c r="D2390" s="1" t="n">
        <f aca="false">$D$3*EXP(-4*PI()*$D$5*$D$6*$D$4/$D$2*(1+2*$D$5/SQRT(PI()*$D$6*A2390))*A2390)</f>
        <v>2.2428505303913</v>
      </c>
      <c r="E2390" s="1" t="n">
        <f aca="false">E2389-D$7*E2389*(D$4-(D$3-E2389))/D$2*(A2390-A2389)</f>
        <v>14.407682100779</v>
      </c>
    </row>
    <row r="2391" customFormat="false" ht="13" hidden="false" customHeight="false" outlineLevel="0" collapsed="false">
      <c r="A2391" s="1" t="n">
        <v>4.76</v>
      </c>
      <c r="B2391" s="1" t="n">
        <v>2</v>
      </c>
      <c r="C2391" s="1" t="n">
        <v>118002</v>
      </c>
      <c r="D2391" s="1" t="n">
        <f aca="false">$D$3*EXP(-4*PI()*$D$5*$D$6*$D$4/$D$2*(1+2*$D$5/SQRT(PI()*$D$6*A2391))*A2391)</f>
        <v>2.23730092980338</v>
      </c>
      <c r="E2391" s="1" t="n">
        <f aca="false">E2390-D$7*E2390*(D$4-(D$3-E2390))/D$2*(A2391-A2390)</f>
        <v>14.3779344195105</v>
      </c>
    </row>
    <row r="2392" customFormat="false" ht="13" hidden="false" customHeight="false" outlineLevel="0" collapsed="false">
      <c r="A2392" s="1" t="n">
        <v>4.762</v>
      </c>
      <c r="B2392" s="1" t="n">
        <v>2</v>
      </c>
      <c r="C2392" s="1" t="n">
        <v>118002</v>
      </c>
      <c r="D2392" s="1" t="n">
        <f aca="false">$D$3*EXP(-4*PI()*$D$5*$D$6*$D$4/$D$2*(1+2*$D$5/SQRT(PI()*$D$6*A2392))*A2392)</f>
        <v>2.23176523807345</v>
      </c>
      <c r="E2392" s="1" t="n">
        <f aca="false">E2391-D$7*E2391*(D$4-(D$3-E2391))/D$2*(A2392-A2391)</f>
        <v>14.3482481660517</v>
      </c>
    </row>
    <row r="2393" customFormat="false" ht="13" hidden="false" customHeight="false" outlineLevel="0" collapsed="false">
      <c r="A2393" s="1" t="n">
        <v>4.764</v>
      </c>
      <c r="B2393" s="1" t="n">
        <v>2</v>
      </c>
      <c r="C2393" s="1" t="n">
        <v>118002</v>
      </c>
      <c r="D2393" s="1" t="n">
        <f aca="false">$D$3*EXP(-4*PI()*$D$5*$D$6*$D$4/$D$2*(1+2*$D$5/SQRT(PI()*$D$6*A2393))*A2393)</f>
        <v>2.22624341979791</v>
      </c>
      <c r="E2393" s="1" t="n">
        <f aca="false">E2392-D$7*E2392*(D$4-(D$3-E2392))/D$2*(A2393-A2392)</f>
        <v>14.3186232135256</v>
      </c>
    </row>
    <row r="2394" customFormat="false" ht="13" hidden="false" customHeight="false" outlineLevel="0" collapsed="false">
      <c r="A2394" s="1" t="n">
        <v>4.766</v>
      </c>
      <c r="B2394" s="1" t="n">
        <v>2</v>
      </c>
      <c r="C2394" s="1" t="n">
        <v>118002</v>
      </c>
      <c r="D2394" s="1" t="n">
        <f aca="false">$D$3*EXP(-4*PI()*$D$5*$D$6*$D$4/$D$2*(1+2*$D$5/SQRT(PI()*$D$6*A2394))*A2394)</f>
        <v>2.22073543966502</v>
      </c>
      <c r="E2394" s="1" t="n">
        <f aca="false">E2393-D$7*E2393*(D$4-(D$3-E2393))/D$2*(A2394-A2393)</f>
        <v>14.2890594353174</v>
      </c>
    </row>
    <row r="2395" customFormat="false" ht="13" hidden="false" customHeight="false" outlineLevel="0" collapsed="false">
      <c r="A2395" s="1" t="n">
        <v>4.768</v>
      </c>
      <c r="B2395" s="1" t="n">
        <v>2</v>
      </c>
      <c r="C2395" s="1" t="n">
        <v>118002</v>
      </c>
      <c r="D2395" s="1" t="n">
        <f aca="false">$D$3*EXP(-4*PI()*$D$5*$D$6*$D$4/$D$2*(1+2*$D$5/SQRT(PI()*$D$6*A2395))*A2395)</f>
        <v>2.21524126245462</v>
      </c>
      <c r="E2395" s="1" t="n">
        <f aca="false">E2394-D$7*E2394*(D$4-(D$3-E2394))/D$2*(A2395-A2394)</f>
        <v>14.2595567050741</v>
      </c>
    </row>
    <row r="2396" customFormat="false" ht="13" hidden="false" customHeight="false" outlineLevel="0" collapsed="false">
      <c r="A2396" s="1" t="n">
        <v>4.77</v>
      </c>
      <c r="B2396" s="1" t="n">
        <v>2</v>
      </c>
      <c r="C2396" s="1" t="n">
        <v>118002</v>
      </c>
      <c r="D2396" s="1" t="n">
        <f aca="false">$D$3*EXP(-4*PI()*$D$5*$D$6*$D$4/$D$2*(1+2*$D$5/SQRT(PI()*$D$6*A2396))*A2396)</f>
        <v>2.2097608530379</v>
      </c>
      <c r="E2396" s="1" t="n">
        <f aca="false">E2395-D$7*E2395*(D$4-(D$3-E2395))/D$2*(A2396-A2395)</f>
        <v>14.2301148967038</v>
      </c>
    </row>
    <row r="2397" customFormat="false" ht="13" hidden="false" customHeight="false" outlineLevel="0" collapsed="false">
      <c r="A2397" s="1" t="n">
        <v>4.772</v>
      </c>
      <c r="B2397" s="1" t="n">
        <v>2</v>
      </c>
      <c r="C2397" s="1" t="n">
        <v>118002</v>
      </c>
      <c r="D2397" s="1" t="n">
        <f aca="false">$D$3*EXP(-4*PI()*$D$5*$D$6*$D$4/$D$2*(1+2*$D$5/SQRT(PI()*$D$6*A2397))*A2397)</f>
        <v>2.20429417637717</v>
      </c>
      <c r="E2397" s="1" t="n">
        <f aca="false">E2396-D$7*E2396*(D$4-(D$3-E2396))/D$2*(A2397-A2396)</f>
        <v>14.2007338843748</v>
      </c>
    </row>
    <row r="2398" customFormat="false" ht="13" hidden="false" customHeight="false" outlineLevel="0" collapsed="false">
      <c r="A2398" s="1" t="n">
        <v>4.774</v>
      </c>
      <c r="B2398" s="1" t="n">
        <v>2</v>
      </c>
      <c r="C2398" s="1" t="n">
        <v>118002</v>
      </c>
      <c r="D2398" s="1" t="n">
        <f aca="false">$D$3*EXP(-4*PI()*$D$5*$D$6*$D$4/$D$2*(1+2*$D$5/SQRT(PI()*$D$6*A2398))*A2398)</f>
        <v>2.19884119752561</v>
      </c>
      <c r="E2398" s="1" t="n">
        <f aca="false">E2397-D$7*E2397*(D$4-(D$3-E2397))/D$2*(A2398-A2397)</f>
        <v>14.171413542516</v>
      </c>
    </row>
    <row r="2399" customFormat="false" ht="13" hidden="false" customHeight="false" outlineLevel="0" collapsed="false">
      <c r="A2399" s="1" t="n">
        <v>4.776</v>
      </c>
      <c r="B2399" s="1" t="n">
        <v>2</v>
      </c>
      <c r="C2399" s="1" t="n">
        <v>118002</v>
      </c>
      <c r="D2399" s="1" t="n">
        <f aca="false">$D$3*EXP(-4*PI()*$D$5*$D$6*$D$4/$D$2*(1+2*$D$5/SQRT(PI()*$D$6*A2399))*A2399)</f>
        <v>2.19340188162703</v>
      </c>
      <c r="E2399" s="1" t="n">
        <f aca="false">E2398-D$7*E2398*(D$4-(D$3-E2398))/D$2*(A2399-A2398)</f>
        <v>14.1421537458154</v>
      </c>
    </row>
    <row r="2400" customFormat="false" ht="13" hidden="false" customHeight="false" outlineLevel="0" collapsed="false">
      <c r="A2400" s="1" t="n">
        <v>4.778</v>
      </c>
      <c r="B2400" s="1" t="n">
        <v>2</v>
      </c>
      <c r="C2400" s="1" t="n">
        <v>118002</v>
      </c>
      <c r="D2400" s="1" t="n">
        <f aca="false">$D$3*EXP(-4*PI()*$D$5*$D$6*$D$4/$D$2*(1+2*$D$5/SQRT(PI()*$D$6*A2400))*A2400)</f>
        <v>2.18797619391561</v>
      </c>
      <c r="E2400" s="1" t="n">
        <f aca="false">E2399-D$7*E2399*(D$4-(D$3-E2399))/D$2*(A2400-A2399)</f>
        <v>14.11295436922</v>
      </c>
    </row>
    <row r="2401" customFormat="false" ht="13" hidden="false" customHeight="false" outlineLevel="0" collapsed="false">
      <c r="A2401" s="1" t="n">
        <v>4.78</v>
      </c>
      <c r="B2401" s="1" t="n">
        <v>2</v>
      </c>
      <c r="C2401" s="1" t="n">
        <v>118002</v>
      </c>
      <c r="D2401" s="1" t="n">
        <f aca="false">$D$3*EXP(-4*PI()*$D$5*$D$6*$D$4/$D$2*(1+2*$D$5/SQRT(PI()*$D$6*A2401))*A2401)</f>
        <v>2.18256409971569</v>
      </c>
      <c r="E2401" s="1" t="n">
        <f aca="false">E2400-D$7*E2400*(D$4-(D$3-E2400))/D$2*(A2401-A2400)</f>
        <v>14.0838152879353</v>
      </c>
    </row>
    <row r="2402" customFormat="false" ht="13" hidden="false" customHeight="false" outlineLevel="0" collapsed="false">
      <c r="A2402" s="1" t="n">
        <v>4.782</v>
      </c>
      <c r="B2402" s="1" t="n">
        <v>2</v>
      </c>
      <c r="C2402" s="1" t="n">
        <v>118002</v>
      </c>
      <c r="D2402" s="1" t="n">
        <f aca="false">$D$3*EXP(-4*PI()*$D$5*$D$6*$D$4/$D$2*(1+2*$D$5/SQRT(PI()*$D$6*A2402))*A2402)</f>
        <v>2.17716556444152</v>
      </c>
      <c r="E2402" s="1" t="n">
        <f aca="false">E2401-D$7*E2401*(D$4-(D$3-E2401))/D$2*(A2402-A2401)</f>
        <v>14.0547363774246</v>
      </c>
    </row>
    <row r="2403" customFormat="false" ht="13" hidden="false" customHeight="false" outlineLevel="0" collapsed="false">
      <c r="A2403" s="1" t="n">
        <v>4.784</v>
      </c>
      <c r="B2403" s="1" t="n">
        <v>2</v>
      </c>
      <c r="C2403" s="1" t="n">
        <v>118002</v>
      </c>
      <c r="D2403" s="1" t="n">
        <f aca="false">$D$3*EXP(-4*PI()*$D$5*$D$6*$D$4/$D$2*(1+2*$D$5/SQRT(PI()*$D$6*A2403))*A2403)</f>
        <v>2.17178055359701</v>
      </c>
      <c r="E2403" s="1" t="n">
        <f aca="false">E2402-D$7*E2402*(D$4-(D$3-E2402))/D$2*(A2403-A2402)</f>
        <v>14.0257175134086</v>
      </c>
    </row>
    <row r="2404" customFormat="false" ht="13" hidden="false" customHeight="false" outlineLevel="0" collapsed="false">
      <c r="A2404" s="1" t="n">
        <v>4.786</v>
      </c>
      <c r="B2404" s="1" t="n">
        <v>2</v>
      </c>
      <c r="C2404" s="1" t="n">
        <v>118002</v>
      </c>
      <c r="D2404" s="1" t="n">
        <f aca="false">$D$3*EXP(-4*PI()*$D$5*$D$6*$D$4/$D$2*(1+2*$D$5/SQRT(PI()*$D$6*A2404))*A2404)</f>
        <v>2.1664090327755</v>
      </c>
      <c r="E2404" s="1" t="n">
        <f aca="false">E2403-D$7*E2403*(D$4-(D$3-E2403))/D$2*(A2404-A2403)</f>
        <v>13.9967585718648</v>
      </c>
    </row>
    <row r="2405" customFormat="false" ht="13" hidden="false" customHeight="false" outlineLevel="0" collapsed="false">
      <c r="A2405" s="1" t="n">
        <v>4.788</v>
      </c>
      <c r="B2405" s="1" t="n">
        <v>2</v>
      </c>
      <c r="C2405" s="1" t="n">
        <v>118002</v>
      </c>
      <c r="D2405" s="1" t="n">
        <f aca="false">$D$3*EXP(-4*PI()*$D$5*$D$6*$D$4/$D$2*(1+2*$D$5/SQRT(PI()*$D$6*A2405))*A2405)</f>
        <v>2.16105096765953</v>
      </c>
      <c r="E2405" s="1" t="n">
        <f aca="false">E2404-D$7*E2404*(D$4-(D$3-E2404))/D$2*(A2405-A2404)</f>
        <v>13.967859429027</v>
      </c>
    </row>
    <row r="2406" customFormat="false" ht="13" hidden="false" customHeight="false" outlineLevel="0" collapsed="false">
      <c r="A2406" s="1" t="n">
        <v>4.79</v>
      </c>
      <c r="B2406" s="1" t="n">
        <v>2</v>
      </c>
      <c r="C2406" s="1" t="n">
        <v>118002</v>
      </c>
      <c r="D2406" s="1" t="n">
        <f aca="false">$D$3*EXP(-4*PI()*$D$5*$D$6*$D$4/$D$2*(1+2*$D$5/SQRT(PI()*$D$6*A2406))*A2406)</f>
        <v>2.15570632402061</v>
      </c>
      <c r="E2406" s="1" t="n">
        <f aca="false">E2405-D$7*E2405*(D$4-(D$3-E2405))/D$2*(A2406-A2405)</f>
        <v>13.9390199613847</v>
      </c>
    </row>
    <row r="2407" customFormat="false" ht="13" hidden="false" customHeight="false" outlineLevel="0" collapsed="false">
      <c r="A2407" s="1" t="n">
        <v>4.792</v>
      </c>
      <c r="B2407" s="1" t="n">
        <v>2</v>
      </c>
      <c r="C2407" s="1" t="n">
        <v>118002</v>
      </c>
      <c r="D2407" s="1" t="n">
        <f aca="false">$D$3*EXP(-4*PI()*$D$5*$D$6*$D$4/$D$2*(1+2*$D$5/SQRT(PI()*$D$6*A2407))*A2407)</f>
        <v>2.15037506771894</v>
      </c>
      <c r="E2407" s="1" t="n">
        <f aca="false">E2406-D$7*E2406*(D$4-(D$3-E2406))/D$2*(A2407-A2406)</f>
        <v>13.9102400456827</v>
      </c>
    </row>
    <row r="2408" customFormat="false" ht="13" hidden="false" customHeight="false" outlineLevel="0" collapsed="false">
      <c r="A2408" s="1" t="n">
        <v>4.794</v>
      </c>
      <c r="B2408" s="1" t="n">
        <v>2</v>
      </c>
      <c r="C2408" s="1" t="n">
        <v>118002</v>
      </c>
      <c r="D2408" s="1" t="n">
        <f aca="false">$D$3*EXP(-4*PI()*$D$5*$D$6*$D$4/$D$2*(1+2*$D$5/SQRT(PI()*$D$6*A2408))*A2408)</f>
        <v>2.14505716470322</v>
      </c>
      <c r="E2408" s="1" t="n">
        <f aca="false">E2407-D$7*E2407*(D$4-(D$3-E2407))/D$2*(A2408-A2407)</f>
        <v>13.8815195589204</v>
      </c>
    </row>
    <row r="2409" customFormat="false" ht="13" hidden="false" customHeight="false" outlineLevel="0" collapsed="false">
      <c r="A2409" s="1" t="n">
        <v>4.796</v>
      </c>
      <c r="B2409" s="1" t="n">
        <v>2</v>
      </c>
      <c r="C2409" s="1" t="n">
        <v>118002</v>
      </c>
      <c r="D2409" s="1" t="n">
        <f aca="false">$D$3*EXP(-4*PI()*$D$5*$D$6*$D$4/$D$2*(1+2*$D$5/SQRT(PI()*$D$6*A2409))*A2409)</f>
        <v>2.13975258101042</v>
      </c>
      <c r="E2409" s="1" t="n">
        <f aca="false">E2408-D$7*E2408*(D$4-(D$3-E2408))/D$2*(A2409-A2408)</f>
        <v>13.8528583783514</v>
      </c>
    </row>
    <row r="2410" customFormat="false" ht="13" hidden="false" customHeight="false" outlineLevel="0" collapsed="false">
      <c r="A2410" s="1" t="n">
        <v>4.798</v>
      </c>
      <c r="B2410" s="1" t="n">
        <v>2</v>
      </c>
      <c r="C2410" s="1" t="n">
        <v>118002</v>
      </c>
      <c r="D2410" s="1" t="n">
        <f aca="false">$D$3*EXP(-4*PI()*$D$5*$D$6*$D$4/$D$2*(1+2*$D$5/SQRT(PI()*$D$6*A2410))*A2410)</f>
        <v>2.1344612827655</v>
      </c>
      <c r="E2410" s="1" t="n">
        <f aca="false">E2409-D$7*E2409*(D$4-(D$3-E2409))/D$2*(A2410-A2409)</f>
        <v>13.8242563814831</v>
      </c>
    </row>
    <row r="2411" customFormat="false" ht="13" hidden="false" customHeight="false" outlineLevel="0" collapsed="false">
      <c r="A2411" s="1" t="n">
        <v>4.8</v>
      </c>
      <c r="B2411" s="1" t="n">
        <v>2</v>
      </c>
      <c r="C2411" s="1" t="n">
        <v>118002</v>
      </c>
      <c r="D2411" s="1" t="n">
        <f aca="false">$D$3*EXP(-4*PI()*$D$5*$D$6*$D$4/$D$2*(1+2*$D$5/SQRT(PI()*$D$6*A2411))*A2411)</f>
        <v>2.1291832361812</v>
      </c>
      <c r="E2411" s="1" t="n">
        <f aca="false">E2410-D$7*E2410*(D$4-(D$3-E2410))/D$2*(A2411-A2410)</f>
        <v>13.7957134460758</v>
      </c>
    </row>
    <row r="2412" customFormat="false" ht="13" hidden="false" customHeight="false" outlineLevel="0" collapsed="false">
      <c r="A2412" s="1" t="n">
        <v>4.802</v>
      </c>
      <c r="B2412" s="1" t="n">
        <v>2</v>
      </c>
      <c r="C2412" s="1" t="n">
        <v>118002</v>
      </c>
      <c r="D2412" s="1" t="n">
        <f aca="false">$D$3*EXP(-4*PI()*$D$5*$D$6*$D$4/$D$2*(1+2*$D$5/SQRT(PI()*$D$6*A2412))*A2412)</f>
        <v>2.12391840755785</v>
      </c>
      <c r="E2412" s="1" t="n">
        <f aca="false">E2411-D$7*E2411*(D$4-(D$3-E2411))/D$2*(A2412-A2411)</f>
        <v>13.7672294501425</v>
      </c>
    </row>
    <row r="2413" customFormat="false" ht="13" hidden="false" customHeight="false" outlineLevel="0" collapsed="false">
      <c r="A2413" s="1" t="n">
        <v>4.804</v>
      </c>
      <c r="B2413" s="1" t="n">
        <v>2</v>
      </c>
      <c r="C2413" s="1" t="n">
        <v>118002</v>
      </c>
      <c r="D2413" s="1" t="n">
        <f aca="false">$D$3*EXP(-4*PI()*$D$5*$D$6*$D$4/$D$2*(1+2*$D$5/SQRT(PI()*$D$6*A2413))*A2413)</f>
        <v>2.11866676328305</v>
      </c>
      <c r="E2413" s="1" t="n">
        <f aca="false">E2412-D$7*E2412*(D$4-(D$3-E2412))/D$2*(A2413-A2412)</f>
        <v>13.7388042719481</v>
      </c>
    </row>
    <row r="2414" customFormat="false" ht="13" hidden="false" customHeight="false" outlineLevel="0" collapsed="false">
      <c r="A2414" s="1" t="n">
        <v>4.806</v>
      </c>
      <c r="B2414" s="1" t="n">
        <v>2</v>
      </c>
      <c r="C2414" s="1" t="n">
        <v>118002</v>
      </c>
      <c r="D2414" s="1" t="n">
        <f aca="false">$D$3*EXP(-4*PI()*$D$5*$D$6*$D$4/$D$2*(1+2*$D$5/SQRT(PI()*$D$6*A2414))*A2414)</f>
        <v>2.11342826983152</v>
      </c>
      <c r="E2414" s="1" t="n">
        <f aca="false">E2413-D$7*E2413*(D$4-(D$3-E2413))/D$2*(A2414-A2413)</f>
        <v>13.7104377900095</v>
      </c>
    </row>
    <row r="2415" customFormat="false" ht="13" hidden="false" customHeight="false" outlineLevel="0" collapsed="false">
      <c r="A2415" s="1" t="n">
        <v>4.808</v>
      </c>
      <c r="B2415" s="1" t="n">
        <v>2</v>
      </c>
      <c r="C2415" s="1" t="n">
        <v>118002</v>
      </c>
      <c r="D2415" s="1" t="n">
        <f aca="false">$D$3*EXP(-4*PI()*$D$5*$D$6*$D$4/$D$2*(1+2*$D$5/SQRT(PI()*$D$6*A2415))*A2415)</f>
        <v>2.10820289376483</v>
      </c>
      <c r="E2415" s="1" t="n">
        <f aca="false">E2414-D$7*E2414*(D$4-(D$3-E2414))/D$2*(A2415-A2414)</f>
        <v>13.6821298830941</v>
      </c>
    </row>
    <row r="2416" customFormat="false" ht="13" hidden="false" customHeight="false" outlineLevel="0" collapsed="false">
      <c r="A2416" s="1" t="n">
        <v>4.81</v>
      </c>
      <c r="B2416" s="1" t="n">
        <v>2</v>
      </c>
      <c r="C2416" s="1" t="n">
        <v>118002</v>
      </c>
      <c r="D2416" s="1" t="n">
        <f aca="false">$D$3*EXP(-4*PI()*$D$5*$D$6*$D$4/$D$2*(1+2*$D$5/SQRT(PI()*$D$6*A2416))*A2416)</f>
        <v>2.10299060173116</v>
      </c>
      <c r="E2416" s="1" t="n">
        <f aca="false">E2415-D$7*E2415*(D$4-(D$3-E2415))/D$2*(A2416-A2415)</f>
        <v>13.6538804302201</v>
      </c>
    </row>
    <row r="2417" customFormat="false" ht="13" hidden="false" customHeight="false" outlineLevel="0" collapsed="false">
      <c r="A2417" s="1" t="n">
        <v>4.812</v>
      </c>
      <c r="B2417" s="1" t="n">
        <v>2</v>
      </c>
      <c r="C2417" s="1" t="n">
        <v>118002</v>
      </c>
      <c r="D2417" s="1" t="n">
        <f aca="false">$D$3*EXP(-4*PI()*$D$5*$D$6*$D$4/$D$2*(1+2*$D$5/SQRT(PI()*$D$6*A2417))*A2417)</f>
        <v>2.09779136046509</v>
      </c>
      <c r="E2417" s="1" t="n">
        <f aca="false">E2416-D$7*E2416*(D$4-(D$3-E2416))/D$2*(A2417-A2416)</f>
        <v>13.6256893106557</v>
      </c>
    </row>
    <row r="2418" customFormat="false" ht="13" hidden="false" customHeight="false" outlineLevel="0" collapsed="false">
      <c r="A2418" s="1" t="n">
        <v>4.814</v>
      </c>
      <c r="B2418" s="1" t="n">
        <v>2</v>
      </c>
      <c r="C2418" s="1" t="n">
        <v>118002</v>
      </c>
      <c r="D2418" s="1" t="n">
        <f aca="false">$D$3*EXP(-4*PI()*$D$5*$D$6*$D$4/$D$2*(1+2*$D$5/SQRT(PI()*$D$6*A2418))*A2418)</f>
        <v>2.09260513678739</v>
      </c>
      <c r="E2418" s="1" t="n">
        <f aca="false">E2417-D$7*E2417*(D$4-(D$3-E2417))/D$2*(A2418-A2417)</f>
        <v>13.5975564039184</v>
      </c>
    </row>
    <row r="2419" customFormat="false" ht="13" hidden="false" customHeight="false" outlineLevel="0" collapsed="false">
      <c r="A2419" s="1" t="n">
        <v>4.816</v>
      </c>
      <c r="B2419" s="1" t="n">
        <v>2</v>
      </c>
      <c r="C2419" s="1" t="n">
        <v>118002</v>
      </c>
      <c r="D2419" s="1" t="n">
        <f aca="false">$D$3*EXP(-4*PI()*$D$5*$D$6*$D$4/$D$2*(1+2*$D$5/SQRT(PI()*$D$6*A2419))*A2419)</f>
        <v>2.08743189760474</v>
      </c>
      <c r="E2419" s="1" t="n">
        <f aca="false">E2418-D$7*E2418*(D$4-(D$3-E2418))/D$2*(A2419-A2418)</f>
        <v>13.5694815897749</v>
      </c>
    </row>
    <row r="2420" customFormat="false" ht="13" hidden="false" customHeight="false" outlineLevel="0" collapsed="false">
      <c r="A2420" s="1" t="n">
        <v>4.818</v>
      </c>
      <c r="B2420" s="1" t="n">
        <v>2</v>
      </c>
      <c r="C2420" s="1" t="n">
        <v>118002</v>
      </c>
      <c r="D2420" s="1" t="n">
        <f aca="false">$D$3*EXP(-4*PI()*$D$5*$D$6*$D$4/$D$2*(1+2*$D$5/SQRT(PI()*$D$6*A2420))*A2420)</f>
        <v>2.08227160990954</v>
      </c>
      <c r="E2420" s="1" t="n">
        <f aca="false">E2419-D$7*E2419*(D$4-(D$3-E2419))/D$2*(A2420-A2419)</f>
        <v>13.5414647482402</v>
      </c>
    </row>
    <row r="2421" customFormat="false" ht="13" hidden="false" customHeight="false" outlineLevel="0" collapsed="false">
      <c r="A2421" s="1" t="n">
        <v>4.82</v>
      </c>
      <c r="B2421" s="1" t="n">
        <v>2</v>
      </c>
      <c r="C2421" s="1" t="n">
        <v>118002</v>
      </c>
      <c r="D2421" s="1" t="n">
        <f aca="false">$D$3*EXP(-4*PI()*$D$5*$D$6*$D$4/$D$2*(1+2*$D$5/SQRT(PI()*$D$6*A2421))*A2421)</f>
        <v>2.07712424077969</v>
      </c>
      <c r="E2421" s="1" t="n">
        <f aca="false">E2420-D$7*E2420*(D$4-(D$3-E2420))/D$2*(A2421-A2420)</f>
        <v>13.5135057595772</v>
      </c>
    </row>
    <row r="2422" customFormat="false" ht="13" hidden="false" customHeight="false" outlineLevel="0" collapsed="false">
      <c r="A2422" s="1" t="n">
        <v>4.822</v>
      </c>
      <c r="B2422" s="1" t="n">
        <v>2</v>
      </c>
      <c r="C2422" s="1" t="n">
        <v>118002</v>
      </c>
      <c r="D2422" s="1" t="n">
        <f aca="false">$D$3*EXP(-4*PI()*$D$5*$D$6*$D$4/$D$2*(1+2*$D$5/SQRT(PI()*$D$6*A2422))*A2422)</f>
        <v>2.07198975737833</v>
      </c>
      <c r="E2422" s="1" t="n">
        <f aca="false">E2421-D$7*E2421*(D$4-(D$3-E2421))/D$2*(A2422-A2421)</f>
        <v>13.4856045042964</v>
      </c>
    </row>
    <row r="2423" customFormat="false" ht="13" hidden="false" customHeight="false" outlineLevel="0" collapsed="false">
      <c r="A2423" s="1" t="n">
        <v>4.824</v>
      </c>
      <c r="B2423" s="1" t="n">
        <v>2</v>
      </c>
      <c r="C2423" s="1" t="n">
        <v>118002</v>
      </c>
      <c r="D2423" s="1" t="n">
        <f aca="false">$D$3*EXP(-4*PI()*$D$5*$D$6*$D$4/$D$2*(1+2*$D$5/SQRT(PI()*$D$6*A2423))*A2423)</f>
        <v>2.06686812695362</v>
      </c>
      <c r="E2423" s="1" t="n">
        <f aca="false">E2422-D$7*E2422*(D$4-(D$3-E2422))/D$2*(A2423-A2422)</f>
        <v>13.4577608631549</v>
      </c>
    </row>
    <row r="2424" customFormat="false" ht="13" hidden="false" customHeight="false" outlineLevel="0" collapsed="false">
      <c r="A2424" s="1" t="n">
        <v>4.826</v>
      </c>
      <c r="B2424" s="1" t="n">
        <v>2</v>
      </c>
      <c r="C2424" s="1" t="n">
        <v>118002</v>
      </c>
      <c r="D2424" s="1" t="n">
        <f aca="false">$D$3*EXP(-4*PI()*$D$5*$D$6*$D$4/$D$2*(1+2*$D$5/SQRT(PI()*$D$6*A2424))*A2424)</f>
        <v>2.06175931683855</v>
      </c>
      <c r="E2424" s="1" t="n">
        <f aca="false">E2423-D$7*E2423*(D$4-(D$3-E2423))/D$2*(A2424-A2423)</f>
        <v>13.4299747171565</v>
      </c>
    </row>
    <row r="2425" customFormat="false" ht="13" hidden="false" customHeight="false" outlineLevel="0" collapsed="false">
      <c r="A2425" s="1" t="n">
        <v>4.828</v>
      </c>
      <c r="B2425" s="1" t="n">
        <v>2</v>
      </c>
      <c r="C2425" s="1" t="n">
        <v>118002</v>
      </c>
      <c r="D2425" s="1" t="n">
        <f aca="false">$D$3*EXP(-4*PI()*$D$5*$D$6*$D$4/$D$2*(1+2*$D$5/SQRT(PI()*$D$6*A2425))*A2425)</f>
        <v>2.05666329445069</v>
      </c>
      <c r="E2425" s="1" t="n">
        <f aca="false">E2424-D$7*E2424*(D$4-(D$3-E2424))/D$2*(A2425-A2424)</f>
        <v>13.4022459475507</v>
      </c>
    </row>
    <row r="2426" customFormat="false" ht="13" hidden="false" customHeight="false" outlineLevel="0" collapsed="false">
      <c r="A2426" s="1" t="n">
        <v>4.83</v>
      </c>
      <c r="B2426" s="1" t="n">
        <v>2</v>
      </c>
      <c r="C2426" s="1" t="n">
        <v>118002</v>
      </c>
      <c r="D2426" s="1" t="n">
        <f aca="false">$D$3*EXP(-4*PI()*$D$5*$D$6*$D$4/$D$2*(1+2*$D$5/SQRT(PI()*$D$6*A2426))*A2426)</f>
        <v>2.05158002729195</v>
      </c>
      <c r="E2426" s="1" t="n">
        <f aca="false">E2425-D$7*E2425*(D$4-(D$3-E2425))/D$2*(A2426-A2425)</f>
        <v>13.3745744358325</v>
      </c>
    </row>
    <row r="2427" customFormat="false" ht="13" hidden="false" customHeight="false" outlineLevel="0" collapsed="false">
      <c r="A2427" s="1" t="n">
        <v>4.832</v>
      </c>
      <c r="B2427" s="1" t="n">
        <v>2</v>
      </c>
      <c r="C2427" s="1" t="n">
        <v>118002</v>
      </c>
      <c r="D2427" s="1" t="n">
        <f aca="false">$D$3*EXP(-4*PI()*$D$5*$D$6*$D$4/$D$2*(1+2*$D$5/SQRT(PI()*$D$6*A2427))*A2427)</f>
        <v>2.04650948294838</v>
      </c>
      <c r="E2427" s="1" t="n">
        <f aca="false">E2426-D$7*E2426*(D$4-(D$3-E2426))/D$2*(A2427-A2426)</f>
        <v>13.3469600637417</v>
      </c>
    </row>
    <row r="2428" customFormat="false" ht="13" hidden="false" customHeight="false" outlineLevel="0" collapsed="false">
      <c r="A2428" s="1" t="n">
        <v>4.834</v>
      </c>
      <c r="B2428" s="1" t="n">
        <v>2</v>
      </c>
      <c r="C2428" s="1" t="n">
        <v>118002</v>
      </c>
      <c r="D2428" s="1" t="n">
        <f aca="false">$D$3*EXP(-4*PI()*$D$5*$D$6*$D$4/$D$2*(1+2*$D$5/SQRT(PI()*$D$6*A2428))*A2428)</f>
        <v>2.04145162908994</v>
      </c>
      <c r="E2428" s="1" t="n">
        <f aca="false">E2427-D$7*E2427*(D$4-(D$3-E2427))/D$2*(A2428-A2427)</f>
        <v>13.3194027132624</v>
      </c>
    </row>
    <row r="2429" customFormat="false" ht="13" hidden="false" customHeight="false" outlineLevel="0" collapsed="false">
      <c r="A2429" s="1" t="n">
        <v>4.836</v>
      </c>
      <c r="B2429" s="1" t="n">
        <v>2</v>
      </c>
      <c r="C2429" s="1" t="n">
        <v>118002</v>
      </c>
      <c r="D2429" s="1" t="n">
        <f aca="false">$D$3*EXP(-4*PI()*$D$5*$D$6*$D$4/$D$2*(1+2*$D$5/SQRT(PI()*$D$6*A2429))*A2429)</f>
        <v>2.03640643347029</v>
      </c>
      <c r="E2429" s="1" t="n">
        <f aca="false">E2428-D$7*E2428*(D$4-(D$3-E2428))/D$2*(A2429-A2428)</f>
        <v>13.2919022666228</v>
      </c>
    </row>
    <row r="2430" customFormat="false" ht="13" hidden="false" customHeight="false" outlineLevel="0" collapsed="false">
      <c r="A2430" s="1" t="n">
        <v>4.838</v>
      </c>
      <c r="B2430" s="1" t="n">
        <v>2</v>
      </c>
      <c r="C2430" s="1" t="n">
        <v>118002</v>
      </c>
      <c r="D2430" s="1" t="n">
        <f aca="false">$D$3*EXP(-4*PI()*$D$5*$D$6*$D$4/$D$2*(1+2*$D$5/SQRT(PI()*$D$6*A2430))*A2430)</f>
        <v>2.03137386392654</v>
      </c>
      <c r="E2430" s="1" t="n">
        <f aca="false">E2429-D$7*E2429*(D$4-(D$3-E2429))/D$2*(A2430-A2429)</f>
        <v>13.2644586062942</v>
      </c>
    </row>
    <row r="2431" customFormat="false" ht="13" hidden="false" customHeight="false" outlineLevel="0" collapsed="false">
      <c r="A2431" s="1" t="n">
        <v>4.84</v>
      </c>
      <c r="B2431" s="1" t="n">
        <v>2</v>
      </c>
      <c r="C2431" s="1" t="n">
        <v>118002</v>
      </c>
      <c r="D2431" s="1" t="n">
        <f aca="false">$D$3*EXP(-4*PI()*$D$5*$D$6*$D$4/$D$2*(1+2*$D$5/SQRT(PI()*$D$6*A2431))*A2431)</f>
        <v>2.02635388837906</v>
      </c>
      <c r="E2431" s="1" t="n">
        <f aca="false">E2430-D$7*E2430*(D$4-(D$3-E2430))/D$2*(A2431-A2430)</f>
        <v>13.2370716149909</v>
      </c>
    </row>
    <row r="2432" customFormat="false" ht="13" hidden="false" customHeight="false" outlineLevel="0" collapsed="false">
      <c r="A2432" s="1" t="n">
        <v>4.842</v>
      </c>
      <c r="B2432" s="1" t="n">
        <v>2</v>
      </c>
      <c r="C2432" s="1" t="n">
        <v>118002</v>
      </c>
      <c r="D2432" s="1" t="n">
        <f aca="false">$D$3*EXP(-4*PI()*$D$5*$D$6*$D$4/$D$2*(1+2*$D$5/SQRT(PI()*$D$6*A2432))*A2432)</f>
        <v>2.02134647483125</v>
      </c>
      <c r="E2432" s="1" t="n">
        <f aca="false">E2431-D$7*E2431*(D$4-(D$3-E2431))/D$2*(A2432-A2431)</f>
        <v>13.2097411756694</v>
      </c>
    </row>
    <row r="2433" customFormat="false" ht="13" hidden="false" customHeight="false" outlineLevel="0" collapsed="false">
      <c r="A2433" s="1" t="n">
        <v>4.844</v>
      </c>
      <c r="B2433" s="1" t="n">
        <v>2</v>
      </c>
      <c r="C2433" s="1" t="n">
        <v>118002</v>
      </c>
      <c r="D2433" s="1" t="n">
        <f aca="false">$D$3*EXP(-4*PI()*$D$5*$D$6*$D$4/$D$2*(1+2*$D$5/SQRT(PI()*$D$6*A2433))*A2433)</f>
        <v>2.01635159136928</v>
      </c>
      <c r="E2433" s="1" t="n">
        <f aca="false">E2432-D$7*E2432*(D$4-(D$3-E2432))/D$2*(A2433-A2432)</f>
        <v>13.1824671715282</v>
      </c>
    </row>
    <row r="2434" customFormat="false" ht="13" hidden="false" customHeight="false" outlineLevel="0" collapsed="false">
      <c r="A2434" s="1" t="n">
        <v>4.846</v>
      </c>
      <c r="B2434" s="1" t="n">
        <v>2</v>
      </c>
      <c r="C2434" s="1" t="n">
        <v>118002</v>
      </c>
      <c r="D2434" s="1" t="n">
        <f aca="false">$D$3*EXP(-4*PI()*$D$5*$D$6*$D$4/$D$2*(1+2*$D$5/SQRT(PI()*$D$6*A2434))*A2434)</f>
        <v>2.01136920616195</v>
      </c>
      <c r="E2434" s="1" t="n">
        <f aca="false">E2433-D$7*E2433*(D$4-(D$3-E2433))/D$2*(A2434-A2433)</f>
        <v>13.1552494860072</v>
      </c>
    </row>
    <row r="2435" customFormat="false" ht="13" hidden="false" customHeight="false" outlineLevel="0" collapsed="false">
      <c r="A2435" s="1" t="n">
        <v>4.848</v>
      </c>
      <c r="B2435" s="1" t="n">
        <v>2</v>
      </c>
      <c r="C2435" s="1" t="n">
        <v>118002</v>
      </c>
      <c r="D2435" s="1" t="n">
        <f aca="false">$D$3*EXP(-4*PI()*$D$5*$D$6*$D$4/$D$2*(1+2*$D$5/SQRT(PI()*$D$6*A2435))*A2435)</f>
        <v>2.0063992874604</v>
      </c>
      <c r="E2435" s="1" t="n">
        <f aca="false">E2434-D$7*E2434*(D$4-(D$3-E2434))/D$2*(A2435-A2434)</f>
        <v>13.1280880027868</v>
      </c>
    </row>
    <row r="2436" customFormat="false" ht="13" hidden="false" customHeight="false" outlineLevel="0" collapsed="false">
      <c r="A2436" s="1" t="n">
        <v>4.85</v>
      </c>
      <c r="B2436" s="1" t="n">
        <v>2</v>
      </c>
      <c r="C2436" s="1" t="n">
        <v>118002</v>
      </c>
      <c r="D2436" s="1" t="n">
        <f aca="false">$D$3*EXP(-4*PI()*$D$5*$D$6*$D$4/$D$2*(1+2*$D$5/SQRT(PI()*$D$6*A2436))*A2436)</f>
        <v>2.00144180359794</v>
      </c>
      <c r="E2436" s="1" t="n">
        <f aca="false">E2435-D$7*E2435*(D$4-(D$3-E2435))/D$2*(A2436-A2435)</f>
        <v>13.1009826057882</v>
      </c>
    </row>
    <row r="2437" customFormat="false" ht="13" hidden="false" customHeight="false" outlineLevel="0" collapsed="false">
      <c r="A2437" s="1" t="n">
        <v>4.852</v>
      </c>
      <c r="B2437" s="1" t="n">
        <v>2</v>
      </c>
      <c r="C2437" s="1" t="n">
        <v>118002</v>
      </c>
      <c r="D2437" s="1" t="n">
        <f aca="false">$D$3*EXP(-4*PI()*$D$5*$D$6*$D$4/$D$2*(1+2*$D$5/SQRT(PI()*$D$6*A2437))*A2437)</f>
        <v>1.99649672298979</v>
      </c>
      <c r="E2437" s="1" t="n">
        <f aca="false">E2436-D$7*E2436*(D$4-(D$3-E2436))/D$2*(A2437-A2436)</f>
        <v>13.0739331791721</v>
      </c>
    </row>
    <row r="2438" customFormat="false" ht="13" hidden="false" customHeight="false" outlineLevel="0" collapsed="false">
      <c r="A2438" s="1" t="n">
        <v>4.854</v>
      </c>
      <c r="B2438" s="1" t="n">
        <v>2</v>
      </c>
      <c r="C2438" s="1" t="n">
        <v>118002</v>
      </c>
      <c r="D2438" s="1" t="n">
        <f aca="false">$D$3*EXP(-4*PI()*$D$5*$D$6*$D$4/$D$2*(1+2*$D$5/SQRT(PI()*$D$6*A2438))*A2438)</f>
        <v>1.9915640141329</v>
      </c>
      <c r="E2438" s="1" t="n">
        <f aca="false">E2437-D$7*E2437*(D$4-(D$3-E2437))/D$2*(A2438-A2437)</f>
        <v>13.0469396073388</v>
      </c>
    </row>
    <row r="2439" customFormat="false" ht="13" hidden="false" customHeight="false" outlineLevel="0" collapsed="false">
      <c r="A2439" s="1" t="n">
        <v>4.856</v>
      </c>
      <c r="B2439" s="1" t="n">
        <v>2</v>
      </c>
      <c r="C2439" s="1" t="n">
        <v>118002</v>
      </c>
      <c r="D2439" s="1" t="n">
        <f aca="false">$D$3*EXP(-4*PI()*$D$5*$D$6*$D$4/$D$2*(1+2*$D$5/SQRT(PI()*$D$6*A2439))*A2439)</f>
        <v>1.98664364560571</v>
      </c>
      <c r="E2439" s="1" t="n">
        <f aca="false">E2438-D$7*E2438*(D$4-(D$3-E2438))/D$2*(A2439-A2438)</f>
        <v>13.0200017749274</v>
      </c>
    </row>
    <row r="2440" customFormat="false" ht="13" hidden="false" customHeight="false" outlineLevel="0" collapsed="false">
      <c r="A2440" s="1" t="n">
        <v>4.858</v>
      </c>
      <c r="B2440" s="1" t="n">
        <v>2</v>
      </c>
      <c r="C2440" s="1" t="n">
        <v>118002</v>
      </c>
      <c r="D2440" s="1" t="n">
        <f aca="false">$D$3*EXP(-4*PI()*$D$5*$D$6*$D$4/$D$2*(1+2*$D$5/SQRT(PI()*$D$6*A2440))*A2440)</f>
        <v>1.98173558606796</v>
      </c>
      <c r="E2440" s="1" t="n">
        <f aca="false">E2439-D$7*E2439*(D$4-(D$3-E2439))/D$2*(A2440-A2439)</f>
        <v>12.9931195668152</v>
      </c>
    </row>
    <row r="2441" customFormat="false" ht="13" hidden="false" customHeight="false" outlineLevel="0" collapsed="false">
      <c r="A2441" s="1" t="n">
        <v>4.86</v>
      </c>
      <c r="B2441" s="1" t="n">
        <v>2</v>
      </c>
      <c r="C2441" s="1" t="n">
        <v>118002</v>
      </c>
      <c r="D2441" s="1" t="n">
        <f aca="false">$D$3*EXP(-4*PI()*$D$5*$D$6*$D$4/$D$2*(1+2*$D$5/SQRT(PI()*$D$6*A2441))*A2441)</f>
        <v>1.97683980426043</v>
      </c>
      <c r="E2441" s="1" t="n">
        <f aca="false">E2440-D$7*E2440*(D$4-(D$3-E2440))/D$2*(A2441-A2440)</f>
        <v>12.9662928681176</v>
      </c>
    </row>
    <row r="2442" customFormat="false" ht="13" hidden="false" customHeight="false" outlineLevel="0" collapsed="false">
      <c r="A2442" s="1" t="n">
        <v>4.862</v>
      </c>
      <c r="B2442" s="1" t="n">
        <v>2</v>
      </c>
      <c r="C2442" s="1" t="n">
        <v>118002</v>
      </c>
      <c r="D2442" s="1" t="n">
        <f aca="false">$D$3*EXP(-4*PI()*$D$5*$D$6*$D$4/$D$2*(1+2*$D$5/SQRT(PI()*$D$6*A2442))*A2442)</f>
        <v>1.97195626900479</v>
      </c>
      <c r="E2442" s="1" t="n">
        <f aca="false">E2441-D$7*E2441*(D$4-(D$3-E2441))/D$2*(A2442-A2441)</f>
        <v>12.9395215641873</v>
      </c>
    </row>
    <row r="2443" customFormat="false" ht="13" hidden="false" customHeight="false" outlineLevel="0" collapsed="false">
      <c r="A2443" s="1" t="n">
        <v>4.864</v>
      </c>
      <c r="B2443" s="1" t="n">
        <v>2</v>
      </c>
      <c r="C2443" s="1" t="n">
        <v>118002</v>
      </c>
      <c r="D2443" s="1" t="n">
        <f aca="false">$D$3*EXP(-4*PI()*$D$5*$D$6*$D$4/$D$2*(1+2*$D$5/SQRT(PI()*$D$6*A2443))*A2443)</f>
        <v>1.96708494920332</v>
      </c>
      <c r="E2443" s="1" t="n">
        <f aca="false">E2442-D$7*E2442*(D$4-(D$3-E2442))/D$2*(A2443-A2442)</f>
        <v>12.9128055406138</v>
      </c>
    </row>
    <row r="2444" customFormat="false" ht="13" hidden="false" customHeight="false" outlineLevel="0" collapsed="false">
      <c r="A2444" s="1" t="n">
        <v>4.866</v>
      </c>
      <c r="B2444" s="1" t="n">
        <v>2</v>
      </c>
      <c r="C2444" s="1" t="n">
        <v>118002</v>
      </c>
      <c r="D2444" s="1" t="n">
        <f aca="false">$D$3*EXP(-4*PI()*$D$5*$D$6*$D$4/$D$2*(1+2*$D$5/SQRT(PI()*$D$6*A2444))*A2444)</f>
        <v>1.96222581383874</v>
      </c>
      <c r="E2444" s="1" t="n">
        <f aca="false">E2443-D$7*E2443*(D$4-(D$3-E2443))/D$2*(A2444-A2443)</f>
        <v>12.8861446832232</v>
      </c>
    </row>
    <row r="2445" customFormat="false" ht="13" hidden="false" customHeight="false" outlineLevel="0" collapsed="false">
      <c r="A2445" s="1" t="n">
        <v>4.868</v>
      </c>
      <c r="B2445" s="1" t="n">
        <v>2</v>
      </c>
      <c r="C2445" s="1" t="n">
        <v>118002</v>
      </c>
      <c r="D2445" s="1" t="n">
        <f aca="false">$D$3*EXP(-4*PI()*$D$5*$D$6*$D$4/$D$2*(1+2*$D$5/SQRT(PI()*$D$6*A2445))*A2445)</f>
        <v>1.95737883197398</v>
      </c>
      <c r="E2445" s="1" t="n">
        <f aca="false">E2444-D$7*E2444*(D$4-(D$3-E2444))/D$2*(A2445-A2444)</f>
        <v>12.8595388780774</v>
      </c>
    </row>
    <row r="2446" customFormat="false" ht="13" hidden="false" customHeight="false" outlineLevel="0" collapsed="false">
      <c r="A2446" s="1" t="n">
        <v>4.87</v>
      </c>
      <c r="B2446" s="1" t="n">
        <v>2</v>
      </c>
      <c r="C2446" s="1" t="n">
        <v>118002</v>
      </c>
      <c r="D2446" s="1" t="n">
        <f aca="false">$D$3*EXP(-4*PI()*$D$5*$D$6*$D$4/$D$2*(1+2*$D$5/SQRT(PI()*$D$6*A2446))*A2446)</f>
        <v>1.95254397275197</v>
      </c>
      <c r="E2446" s="1" t="n">
        <f aca="false">E2445-D$7*E2445*(D$4-(D$3-E2445))/D$2*(A2446-A2445)</f>
        <v>12.8329880114736</v>
      </c>
    </row>
    <row r="2447" customFormat="false" ht="13" hidden="false" customHeight="false" outlineLevel="0" collapsed="false">
      <c r="A2447" s="1" t="n">
        <v>4.872</v>
      </c>
      <c r="B2447" s="1" t="n">
        <v>2</v>
      </c>
      <c r="C2447" s="1" t="n">
        <v>118002</v>
      </c>
      <c r="D2447" s="1" t="n">
        <f aca="false">$D$3*EXP(-4*PI()*$D$5*$D$6*$D$4/$D$2*(1+2*$D$5/SQRT(PI()*$D$6*A2447))*A2447)</f>
        <v>1.94772120539543</v>
      </c>
      <c r="E2447" s="1" t="n">
        <f aca="false">E2446-D$7*E2446*(D$4-(D$3-E2446))/D$2*(A2447-A2446)</f>
        <v>12.8064919699442</v>
      </c>
    </row>
    <row r="2448" customFormat="false" ht="13" hidden="false" customHeight="false" outlineLevel="0" collapsed="false">
      <c r="A2448" s="1" t="n">
        <v>4.874</v>
      </c>
      <c r="B2448" s="1" t="n">
        <v>2</v>
      </c>
      <c r="C2448" s="1" t="n">
        <v>118002</v>
      </c>
      <c r="D2448" s="1" t="n">
        <f aca="false">$D$3*EXP(-4*PI()*$D$5*$D$6*$D$4/$D$2*(1+2*$D$5/SQRT(PI()*$D$6*A2448))*A2448)</f>
        <v>1.94291049920667</v>
      </c>
      <c r="E2448" s="1" t="n">
        <f aca="false">E2447-D$7*E2447*(D$4-(D$3-E2447))/D$2*(A2448-A2447)</f>
        <v>12.7800506402559</v>
      </c>
    </row>
    <row r="2449" customFormat="false" ht="13" hidden="false" customHeight="false" outlineLevel="0" collapsed="false">
      <c r="A2449" s="1" t="n">
        <v>4.876</v>
      </c>
      <c r="B2449" s="1" t="n">
        <v>2</v>
      </c>
      <c r="C2449" s="1" t="n">
        <v>118002</v>
      </c>
      <c r="D2449" s="1" t="n">
        <f aca="false">$D$3*EXP(-4*PI()*$D$5*$D$6*$D$4/$D$2*(1+2*$D$5/SQRT(PI()*$D$6*A2449))*A2449)</f>
        <v>1.93811182356736</v>
      </c>
      <c r="E2449" s="1" t="n">
        <f aca="false">E2448-D$7*E2448*(D$4-(D$3-E2448))/D$2*(A2449-A2448)</f>
        <v>12.7536639094093</v>
      </c>
    </row>
    <row r="2450" customFormat="false" ht="13" hidden="false" customHeight="false" outlineLevel="0" collapsed="false">
      <c r="A2450" s="1" t="n">
        <v>4.878</v>
      </c>
      <c r="B2450" s="1" t="n">
        <v>2</v>
      </c>
      <c r="C2450" s="1" t="n">
        <v>118002</v>
      </c>
      <c r="D2450" s="1" t="n">
        <f aca="false">$D$3*EXP(-4*PI()*$D$5*$D$6*$D$4/$D$2*(1+2*$D$5/SQRT(PI()*$D$6*A2450))*A2450)</f>
        <v>1.93332514793832</v>
      </c>
      <c r="E2450" s="1" t="n">
        <f aca="false">E2449-D$7*E2449*(D$4-(D$3-E2449))/D$2*(A2450-A2449)</f>
        <v>12.7273316646387</v>
      </c>
    </row>
    <row r="2451" customFormat="false" ht="13" hidden="false" customHeight="false" outlineLevel="0" collapsed="false">
      <c r="A2451" s="1" t="n">
        <v>4.88</v>
      </c>
      <c r="B2451" s="1" t="n">
        <v>1</v>
      </c>
      <c r="C2451" s="1" t="n">
        <v>118001</v>
      </c>
      <c r="D2451" s="1" t="n">
        <f aca="false">$D$3*EXP(-4*PI()*$D$5*$D$6*$D$4/$D$2*(1+2*$D$5/SQRT(PI()*$D$6*A2451))*A2451)</f>
        <v>1.92855044185933</v>
      </c>
      <c r="E2451" s="1" t="n">
        <f aca="false">E2450-D$7*E2450*(D$4-(D$3-E2450))/D$2*(A2451-A2450)</f>
        <v>12.7010537934112</v>
      </c>
    </row>
    <row r="2452" customFormat="false" ht="13" hidden="false" customHeight="false" outlineLevel="0" collapsed="false">
      <c r="A2452" s="1" t="n">
        <v>4.882</v>
      </c>
      <c r="B2452" s="1" t="n">
        <v>1</v>
      </c>
      <c r="C2452" s="1" t="n">
        <v>118001</v>
      </c>
      <c r="D2452" s="1" t="n">
        <f aca="false">$D$3*EXP(-4*PI()*$D$5*$D$6*$D$4/$D$2*(1+2*$D$5/SQRT(PI()*$D$6*A2452))*A2452)</f>
        <v>1.92378767494891</v>
      </c>
      <c r="E2452" s="1" t="n">
        <f aca="false">E2451-D$7*E2451*(D$4-(D$3-E2451))/D$2*(A2452-A2451)</f>
        <v>12.6748301834265</v>
      </c>
    </row>
    <row r="2453" customFormat="false" ht="13" hidden="false" customHeight="false" outlineLevel="0" collapsed="false">
      <c r="A2453" s="1" t="n">
        <v>4.884</v>
      </c>
      <c r="B2453" s="1" t="n">
        <v>1</v>
      </c>
      <c r="C2453" s="1" t="n">
        <v>118001</v>
      </c>
      <c r="D2453" s="1" t="n">
        <f aca="false">$D$3*EXP(-4*PI()*$D$5*$D$6*$D$4/$D$2*(1+2*$D$5/SQRT(PI()*$D$6*A2453))*A2453)</f>
        <v>1.91903681690411</v>
      </c>
      <c r="E2453" s="1" t="n">
        <f aca="false">E2452-D$7*E2452*(D$4-(D$3-E2452))/D$2*(A2453-A2452)</f>
        <v>12.6486607226163</v>
      </c>
    </row>
    <row r="2454" customFormat="false" ht="13" hidden="false" customHeight="false" outlineLevel="0" collapsed="false">
      <c r="A2454" s="1" t="n">
        <v>4.886</v>
      </c>
      <c r="B2454" s="1" t="n">
        <v>1</v>
      </c>
      <c r="C2454" s="1" t="n">
        <v>118001</v>
      </c>
      <c r="D2454" s="1" t="n">
        <f aca="false">$D$3*EXP(-4*PI()*$D$5*$D$6*$D$4/$D$2*(1+2*$D$5/SQRT(PI()*$D$6*A2454))*A2454)</f>
        <v>1.91429783750031</v>
      </c>
      <c r="E2454" s="1" t="n">
        <f aca="false">E2453-D$7*E2453*(D$4-(D$3-E2453))/D$2*(A2454-A2453)</f>
        <v>12.622545299144</v>
      </c>
    </row>
    <row r="2455" customFormat="false" ht="13" hidden="false" customHeight="false" outlineLevel="0" collapsed="false">
      <c r="A2455" s="1" t="n">
        <v>4.888</v>
      </c>
      <c r="B2455" s="1" t="n">
        <v>1</v>
      </c>
      <c r="C2455" s="1" t="n">
        <v>118001</v>
      </c>
      <c r="D2455" s="1" t="n">
        <f aca="false">$D$3*EXP(-4*PI()*$D$5*$D$6*$D$4/$D$2*(1+2*$D$5/SQRT(PI()*$D$6*A2455))*A2455)</f>
        <v>1.909570706591</v>
      </c>
      <c r="E2455" s="1" t="n">
        <f aca="false">E2454-D$7*E2454*(D$4-(D$3-E2454))/D$2*(A2455-A2454)</f>
        <v>12.5964838014039</v>
      </c>
    </row>
    <row r="2456" customFormat="false" ht="13" hidden="false" customHeight="false" outlineLevel="0" collapsed="false">
      <c r="A2456" s="1" t="n">
        <v>4.89</v>
      </c>
      <c r="B2456" s="1" t="n">
        <v>1</v>
      </c>
      <c r="C2456" s="1" t="n">
        <v>118001</v>
      </c>
      <c r="D2456" s="1" t="n">
        <f aca="false">$D$3*EXP(-4*PI()*$D$5*$D$6*$D$4/$D$2*(1+2*$D$5/SQRT(PI()*$D$6*A2456))*A2456)</f>
        <v>1.90485539410759</v>
      </c>
      <c r="E2456" s="1" t="n">
        <f aca="false">E2455-D$7*E2455*(D$4-(D$3-E2455))/D$2*(A2456-A2455)</f>
        <v>12.5704761180209</v>
      </c>
    </row>
    <row r="2457" customFormat="false" ht="13" hidden="false" customHeight="false" outlineLevel="0" collapsed="false">
      <c r="A2457" s="1" t="n">
        <v>4.892</v>
      </c>
      <c r="B2457" s="1" t="n">
        <v>1</v>
      </c>
      <c r="C2457" s="1" t="n">
        <v>118001</v>
      </c>
      <c r="D2457" s="1" t="n">
        <f aca="false">$D$3*EXP(-4*PI()*$D$5*$D$6*$D$4/$D$2*(1+2*$D$5/SQRT(PI()*$D$6*A2457))*A2457)</f>
        <v>1.90015187005917</v>
      </c>
      <c r="E2457" s="1" t="n">
        <f aca="false">E2456-D$7*E2456*(D$4-(D$3-E2456))/D$2*(A2457-A2456)</f>
        <v>12.5445221378503</v>
      </c>
    </row>
    <row r="2458" customFormat="false" ht="13" hidden="false" customHeight="false" outlineLevel="0" collapsed="false">
      <c r="A2458" s="1" t="n">
        <v>4.894</v>
      </c>
      <c r="B2458" s="1" t="n">
        <v>1</v>
      </c>
      <c r="C2458" s="1" t="n">
        <v>118001</v>
      </c>
      <c r="D2458" s="1" t="n">
        <f aca="false">$D$3*EXP(-4*PI()*$D$5*$D$6*$D$4/$D$2*(1+2*$D$5/SQRT(PI()*$D$6*A2458))*A2458)</f>
        <v>1.89546010453237</v>
      </c>
      <c r="E2458" s="1" t="n">
        <f aca="false">E2457-D$7*E2457*(D$4-(D$3-E2457))/D$2*(A2458-A2457)</f>
        <v>12.5186217499767</v>
      </c>
    </row>
    <row r="2459" customFormat="false" ht="13" hidden="false" customHeight="false" outlineLevel="0" collapsed="false">
      <c r="A2459" s="1" t="n">
        <v>4.896</v>
      </c>
      <c r="B2459" s="1" t="n">
        <v>1</v>
      </c>
      <c r="C2459" s="1" t="n">
        <v>118001</v>
      </c>
      <c r="D2459" s="1" t="n">
        <f aca="false">$D$3*EXP(-4*PI()*$D$5*$D$6*$D$4/$D$2*(1+2*$D$5/SQRT(PI()*$D$6*A2459))*A2459)</f>
        <v>1.89078006769109</v>
      </c>
      <c r="E2459" s="1" t="n">
        <f aca="false">E2458-D$7*E2458*(D$4-(D$3-E2458))/D$2*(A2459-A2458)</f>
        <v>12.4927748437141</v>
      </c>
    </row>
    <row r="2460" customFormat="false" ht="13" hidden="false" customHeight="false" outlineLevel="0" collapsed="false">
      <c r="A2460" s="1" t="n">
        <v>4.898</v>
      </c>
      <c r="B2460" s="1" t="n">
        <v>1</v>
      </c>
      <c r="C2460" s="1" t="n">
        <v>118001</v>
      </c>
      <c r="D2460" s="1" t="n">
        <f aca="false">$D$3*EXP(-4*PI()*$D$5*$D$6*$D$4/$D$2*(1+2*$D$5/SQRT(PI()*$D$6*A2460))*A2460)</f>
        <v>1.88611172977633</v>
      </c>
      <c r="E2460" s="1" t="n">
        <f aca="false">E2459-D$7*E2459*(D$4-(D$3-E2459))/D$2*(A2460-A2459)</f>
        <v>12.4669813086051</v>
      </c>
    </row>
    <row r="2461" customFormat="false" ht="13" hidden="false" customHeight="false" outlineLevel="0" collapsed="false">
      <c r="A2461" s="1" t="n">
        <v>4.9</v>
      </c>
      <c r="B2461" s="1" t="n">
        <v>1</v>
      </c>
      <c r="C2461" s="1" t="n">
        <v>118001</v>
      </c>
      <c r="D2461" s="1" t="n">
        <f aca="false">$D$3*EXP(-4*PI()*$D$5*$D$6*$D$4/$D$2*(1+2*$D$5/SQRT(PI()*$D$6*A2461))*A2461)</f>
        <v>1.88145506110596</v>
      </c>
      <c r="E2461" s="1" t="n">
        <f aca="false">E2460-D$7*E2460*(D$4-(D$3-E2460))/D$2*(A2461-A2460)</f>
        <v>12.4412410344205</v>
      </c>
    </row>
    <row r="2462" customFormat="false" ht="13" hidden="false" customHeight="false" outlineLevel="0" collapsed="false">
      <c r="A2462" s="1" t="n">
        <v>4.902</v>
      </c>
      <c r="B2462" s="1" t="n">
        <v>1</v>
      </c>
      <c r="C2462" s="1" t="n">
        <v>118001</v>
      </c>
      <c r="D2462" s="1" t="n">
        <f aca="false">$D$3*EXP(-4*PI()*$D$5*$D$6*$D$4/$D$2*(1+2*$D$5/SQRT(PI()*$D$6*A2462))*A2462)</f>
        <v>1.87681003207455</v>
      </c>
      <c r="E2462" s="1" t="n">
        <f aca="false">E2461-D$7*E2461*(D$4-(D$3-E2461))/D$2*(A2462-A2461)</f>
        <v>12.4155539111591</v>
      </c>
    </row>
    <row r="2463" customFormat="false" ht="13" hidden="false" customHeight="false" outlineLevel="0" collapsed="false">
      <c r="A2463" s="1" t="n">
        <v>4.904</v>
      </c>
      <c r="B2463" s="1" t="n">
        <v>1</v>
      </c>
      <c r="C2463" s="1" t="n">
        <v>118001</v>
      </c>
      <c r="D2463" s="1" t="n">
        <f aca="false">$D$3*EXP(-4*PI()*$D$5*$D$6*$D$4/$D$2*(1+2*$D$5/SQRT(PI()*$D$6*A2463))*A2463)</f>
        <v>1.87217661315316</v>
      </c>
      <c r="E2463" s="1" t="n">
        <f aca="false">E2462-D$7*E2462*(D$4-(D$3-E2462))/D$2*(A2463-A2462)</f>
        <v>12.3899198290465</v>
      </c>
    </row>
    <row r="2464" customFormat="false" ht="13" hidden="false" customHeight="false" outlineLevel="0" collapsed="false">
      <c r="A2464" s="1" t="n">
        <v>4.906</v>
      </c>
      <c r="B2464" s="1" t="n">
        <v>1</v>
      </c>
      <c r="C2464" s="1" t="n">
        <v>118001</v>
      </c>
      <c r="D2464" s="1" t="n">
        <f aca="false">$D$3*EXP(-4*PI()*$D$5*$D$6*$D$4/$D$2*(1+2*$D$5/SQRT(PI()*$D$6*A2464))*A2464)</f>
        <v>1.86755477488911</v>
      </c>
      <c r="E2464" s="1" t="n">
        <f aca="false">E2463-D$7*E2463*(D$4-(D$3-E2463))/D$2*(A2464-A2463)</f>
        <v>12.3643386785357</v>
      </c>
    </row>
    <row r="2465" customFormat="false" ht="13" hidden="false" customHeight="false" outlineLevel="0" collapsed="false">
      <c r="A2465" s="1" t="n">
        <v>4.908</v>
      </c>
      <c r="B2465" s="1" t="n">
        <v>1</v>
      </c>
      <c r="C2465" s="1" t="n">
        <v>118001</v>
      </c>
      <c r="D2465" s="1" t="n">
        <f aca="false">$D$3*EXP(-4*PI()*$D$5*$D$6*$D$4/$D$2*(1+2*$D$5/SQRT(PI()*$D$6*A2465))*A2465)</f>
        <v>1.86294448790581</v>
      </c>
      <c r="E2465" s="1" t="n">
        <f aca="false">E2464-D$7*E2464*(D$4-(D$3-E2464))/D$2*(A2465-A2464)</f>
        <v>12.3388103503056</v>
      </c>
    </row>
    <row r="2466" customFormat="false" ht="13" hidden="false" customHeight="false" outlineLevel="0" collapsed="false">
      <c r="A2466" s="1" t="n">
        <v>4.91</v>
      </c>
      <c r="B2466" s="1" t="n">
        <v>1</v>
      </c>
      <c r="C2466" s="1" t="n">
        <v>118001</v>
      </c>
      <c r="D2466" s="1" t="n">
        <f aca="false">$D$3*EXP(-4*PI()*$D$5*$D$6*$D$4/$D$2*(1+2*$D$5/SQRT(PI()*$D$6*A2466))*A2466)</f>
        <v>1.85834572290254</v>
      </c>
      <c r="E2466" s="1" t="n">
        <f aca="false">E2465-D$7*E2465*(D$4-(D$3-E2465))/D$2*(A2466-A2465)</f>
        <v>12.3133347352611</v>
      </c>
    </row>
    <row r="2467" customFormat="false" ht="13" hidden="false" customHeight="false" outlineLevel="0" collapsed="false">
      <c r="A2467" s="1" t="n">
        <v>4.912</v>
      </c>
      <c r="B2467" s="1" t="n">
        <v>1</v>
      </c>
      <c r="C2467" s="1" t="n">
        <v>118001</v>
      </c>
      <c r="D2467" s="1" t="n">
        <f aca="false">$D$3*EXP(-4*PI()*$D$5*$D$6*$D$4/$D$2*(1+2*$D$5/SQRT(PI()*$D$6*A2467))*A2467)</f>
        <v>1.85375845065426</v>
      </c>
      <c r="E2467" s="1" t="n">
        <f aca="false">E2466-D$7*E2466*(D$4-(D$3-E2466))/D$2*(A2467-A2466)</f>
        <v>12.2879117245327</v>
      </c>
    </row>
    <row r="2468" customFormat="false" ht="13" hidden="false" customHeight="false" outlineLevel="0" collapsed="false">
      <c r="A2468" s="1" t="n">
        <v>4.914</v>
      </c>
      <c r="B2468" s="1" t="n">
        <v>1</v>
      </c>
      <c r="C2468" s="1" t="n">
        <v>118001</v>
      </c>
      <c r="D2468" s="1" t="n">
        <f aca="false">$D$3*EXP(-4*PI()*$D$5*$D$6*$D$4/$D$2*(1+2*$D$5/SQRT(PI()*$D$6*A2468))*A2468)</f>
        <v>1.84918264201141</v>
      </c>
      <c r="E2468" s="1" t="n">
        <f aca="false">E2467-D$7*E2467*(D$4-(D$3-E2467))/D$2*(A2468-A2467)</f>
        <v>12.2625412094756</v>
      </c>
    </row>
    <row r="2469" customFormat="false" ht="13" hidden="false" customHeight="false" outlineLevel="0" collapsed="false">
      <c r="A2469" s="1" t="n">
        <v>4.916</v>
      </c>
      <c r="B2469" s="1" t="n">
        <v>1</v>
      </c>
      <c r="C2469" s="1" t="n">
        <v>118001</v>
      </c>
      <c r="D2469" s="1" t="n">
        <f aca="false">$D$3*EXP(-4*PI()*$D$5*$D$6*$D$4/$D$2*(1+2*$D$5/SQRT(PI()*$D$6*A2469))*A2469)</f>
        <v>1.8446182678997</v>
      </c>
      <c r="E2469" s="1" t="n">
        <f aca="false">E2468-D$7*E2468*(D$4-(D$3-E2468))/D$2*(A2469-A2468)</f>
        <v>12.2372230816695</v>
      </c>
    </row>
    <row r="2470" customFormat="false" ht="13" hidden="false" customHeight="false" outlineLevel="0" collapsed="false">
      <c r="A2470" s="1" t="n">
        <v>4.918</v>
      </c>
      <c r="B2470" s="1" t="n">
        <v>1</v>
      </c>
      <c r="C2470" s="1" t="n">
        <v>118001</v>
      </c>
      <c r="D2470" s="1" t="n">
        <f aca="false">$D$3*EXP(-4*PI()*$D$5*$D$6*$D$4/$D$2*(1+2*$D$5/SQRT(PI()*$D$6*A2470))*A2470)</f>
        <v>1.84006529931992</v>
      </c>
      <c r="E2470" s="1" t="n">
        <f aca="false">E2469-D$7*E2469*(D$4-(D$3-E2469))/D$2*(A2470-A2469)</f>
        <v>12.2119572329183</v>
      </c>
    </row>
    <row r="2471" customFormat="false" ht="13" hidden="false" customHeight="false" outlineLevel="0" collapsed="false">
      <c r="A2471" s="1" t="n">
        <v>4.92</v>
      </c>
      <c r="B2471" s="1" t="n">
        <v>1</v>
      </c>
      <c r="C2471" s="1" t="n">
        <v>118001</v>
      </c>
      <c r="D2471" s="1" t="n">
        <f aca="false">$D$3*EXP(-4*PI()*$D$5*$D$6*$D$4/$D$2*(1+2*$D$5/SQRT(PI()*$D$6*A2471))*A2471)</f>
        <v>1.83552370734776</v>
      </c>
      <c r="E2471" s="1" t="n">
        <f aca="false">E2470-D$7*E2470*(D$4-(D$3-E2470))/D$2*(A2471-A2470)</f>
        <v>12.1867435552493</v>
      </c>
    </row>
    <row r="2472" customFormat="false" ht="13" hidden="false" customHeight="false" outlineLevel="0" collapsed="false">
      <c r="A2472" s="1" t="n">
        <v>4.922</v>
      </c>
      <c r="B2472" s="1" t="n">
        <v>1</v>
      </c>
      <c r="C2472" s="1" t="n">
        <v>118001</v>
      </c>
      <c r="D2472" s="1" t="n">
        <f aca="false">$D$3*EXP(-4*PI()*$D$5*$D$6*$D$4/$D$2*(1+2*$D$5/SQRT(PI()*$D$6*A2472))*A2472)</f>
        <v>1.83099346313356</v>
      </c>
      <c r="E2472" s="1" t="n">
        <f aca="false">E2471-D$7*E2471*(D$4-(D$3-E2471))/D$2*(A2472-A2471)</f>
        <v>12.1615819409129</v>
      </c>
    </row>
    <row r="2473" customFormat="false" ht="13" hidden="false" customHeight="false" outlineLevel="0" collapsed="false">
      <c r="A2473" s="1" t="n">
        <v>4.924</v>
      </c>
      <c r="B2473" s="1" t="n">
        <v>1</v>
      </c>
      <c r="C2473" s="1" t="n">
        <v>118001</v>
      </c>
      <c r="D2473" s="1" t="n">
        <f aca="false">$D$3*EXP(-4*PI()*$D$5*$D$6*$D$4/$D$2*(1+2*$D$5/SQRT(PI()*$D$6*A2473))*A2473)</f>
        <v>1.82647453790216</v>
      </c>
      <c r="E2473" s="1" t="n">
        <f aca="false">E2472-D$7*E2472*(D$4-(D$3-E2472))/D$2*(A2473-A2472)</f>
        <v>12.1364722823821</v>
      </c>
    </row>
    <row r="2474" customFormat="false" ht="13" hidden="false" customHeight="false" outlineLevel="0" collapsed="false">
      <c r="A2474" s="1" t="n">
        <v>4.926</v>
      </c>
      <c r="B2474" s="1" t="n">
        <v>1</v>
      </c>
      <c r="C2474" s="1" t="n">
        <v>118001</v>
      </c>
      <c r="D2474" s="1" t="n">
        <f aca="false">$D$3*EXP(-4*PI()*$D$5*$D$6*$D$4/$D$2*(1+2*$D$5/SQRT(PI()*$D$6*A2474))*A2474)</f>
        <v>1.8219669029527</v>
      </c>
      <c r="E2474" s="1" t="n">
        <f aca="false">E2473-D$7*E2473*(D$4-(D$3-E2473))/D$2*(A2474-A2473)</f>
        <v>12.1114144723523</v>
      </c>
    </row>
    <row r="2475" customFormat="false" ht="13" hidden="false" customHeight="false" outlineLevel="0" collapsed="false">
      <c r="A2475" s="1" t="n">
        <v>4.928</v>
      </c>
      <c r="B2475" s="1" t="n">
        <v>1</v>
      </c>
      <c r="C2475" s="1" t="n">
        <v>118001</v>
      </c>
      <c r="D2475" s="1" t="n">
        <f aca="false">$D$3*EXP(-4*PI()*$D$5*$D$6*$D$4/$D$2*(1+2*$D$5/SQRT(PI()*$D$6*A2475))*A2475)</f>
        <v>1.8174705296584</v>
      </c>
      <c r="E2475" s="1" t="n">
        <f aca="false">E2474-D$7*E2474*(D$4-(D$3-E2474))/D$2*(A2475-A2474)</f>
        <v>12.0864084037403</v>
      </c>
    </row>
    <row r="2476" customFormat="false" ht="13" hidden="false" customHeight="false" outlineLevel="0" collapsed="false">
      <c r="A2476" s="1" t="n">
        <v>4.93</v>
      </c>
      <c r="B2476" s="1" t="n">
        <v>1</v>
      </c>
      <c r="C2476" s="1" t="n">
        <v>118001</v>
      </c>
      <c r="D2476" s="1" t="n">
        <f aca="false">$D$3*EXP(-4*PI()*$D$5*$D$6*$D$4/$D$2*(1+2*$D$5/SQRT(PI()*$D$6*A2476))*A2476)</f>
        <v>1.81298538946638</v>
      </c>
      <c r="E2476" s="1" t="n">
        <f aca="false">E2475-D$7*E2475*(D$4-(D$3-E2475))/D$2*(A2476-A2475)</f>
        <v>12.0614539696843</v>
      </c>
    </row>
    <row r="2477" customFormat="false" ht="13" hidden="false" customHeight="false" outlineLevel="0" collapsed="false">
      <c r="A2477" s="1" t="n">
        <v>4.932</v>
      </c>
      <c r="B2477" s="1" t="n">
        <v>1</v>
      </c>
      <c r="C2477" s="1" t="n">
        <v>118001</v>
      </c>
      <c r="D2477" s="1" t="n">
        <f aca="false">$D$3*EXP(-4*PI()*$D$5*$D$6*$D$4/$D$2*(1+2*$D$5/SQRT(PI()*$D$6*A2477))*A2477)</f>
        <v>1.80851145389748</v>
      </c>
      <c r="E2477" s="1" t="n">
        <f aca="false">E2476-D$7*E2476*(D$4-(D$3-E2476))/D$2*(A2477-A2476)</f>
        <v>12.0365510635433</v>
      </c>
    </row>
    <row r="2478" customFormat="false" ht="13" hidden="false" customHeight="false" outlineLevel="0" collapsed="false">
      <c r="A2478" s="1" t="n">
        <v>4.934</v>
      </c>
      <c r="B2478" s="1" t="n">
        <v>1</v>
      </c>
      <c r="C2478" s="1" t="n">
        <v>118001</v>
      </c>
      <c r="D2478" s="1" t="n">
        <f aca="false">$D$3*EXP(-4*PI()*$D$5*$D$6*$D$4/$D$2*(1+2*$D$5/SQRT(PI()*$D$6*A2478))*A2478)</f>
        <v>1.804048694546</v>
      </c>
      <c r="E2478" s="1" t="n">
        <f aca="false">E2477-D$7*E2477*(D$4-(D$3-E2477))/D$2*(A2478-A2477)</f>
        <v>12.0116995788966</v>
      </c>
    </row>
    <row r="2479" customFormat="false" ht="13" hidden="false" customHeight="false" outlineLevel="0" collapsed="false">
      <c r="A2479" s="1" t="n">
        <v>4.936</v>
      </c>
      <c r="B2479" s="1" t="n">
        <v>1</v>
      </c>
      <c r="C2479" s="1" t="n">
        <v>118001</v>
      </c>
      <c r="D2479" s="1" t="n">
        <f aca="false">$D$3*EXP(-4*PI()*$D$5*$D$6*$D$4/$D$2*(1+2*$D$5/SQRT(PI()*$D$6*A2479))*A2479)</f>
        <v>1.79959708307961</v>
      </c>
      <c r="E2479" s="1" t="n">
        <f aca="false">E2478-D$7*E2478*(D$4-(D$3-E2478))/D$2*(A2479-A2478)</f>
        <v>11.9868994095434</v>
      </c>
    </row>
    <row r="2480" customFormat="false" ht="13" hidden="false" customHeight="false" outlineLevel="0" collapsed="false">
      <c r="A2480" s="1" t="n">
        <v>4.938</v>
      </c>
      <c r="B2480" s="1" t="n">
        <v>1</v>
      </c>
      <c r="C2480" s="1" t="n">
        <v>118001</v>
      </c>
      <c r="D2480" s="1" t="n">
        <f aca="false">$D$3*EXP(-4*PI()*$D$5*$D$6*$D$4/$D$2*(1+2*$D$5/SQRT(PI()*$D$6*A2480))*A2480)</f>
        <v>1.79515659123908</v>
      </c>
      <c r="E2480" s="1" t="n">
        <f aca="false">E2479-D$7*E2479*(D$4-(D$3-E2479))/D$2*(A2480-A2479)</f>
        <v>11.9621504495023</v>
      </c>
    </row>
    <row r="2481" customFormat="false" ht="13" hidden="false" customHeight="false" outlineLevel="0" collapsed="false">
      <c r="A2481" s="1" t="n">
        <v>4.94</v>
      </c>
      <c r="B2481" s="1" t="n">
        <v>1</v>
      </c>
      <c r="C2481" s="1" t="n">
        <v>118001</v>
      </c>
      <c r="D2481" s="1" t="n">
        <f aca="false">$D$3*EXP(-4*PI()*$D$5*$D$6*$D$4/$D$2*(1+2*$D$5/SQRT(PI()*$D$6*A2481))*A2481)</f>
        <v>1.79072719083808</v>
      </c>
      <c r="E2481" s="1" t="n">
        <f aca="false">E2480-D$7*E2480*(D$4-(D$3-E2480))/D$2*(A2481-A2480)</f>
        <v>11.9374525930108</v>
      </c>
    </row>
    <row r="2482" customFormat="false" ht="13" hidden="false" customHeight="false" outlineLevel="0" collapsed="false">
      <c r="A2482" s="1" t="n">
        <v>4.942</v>
      </c>
      <c r="B2482" s="1" t="n">
        <v>1</v>
      </c>
      <c r="C2482" s="1" t="n">
        <v>118001</v>
      </c>
      <c r="D2482" s="1" t="n">
        <f aca="false">$D$3*EXP(-4*PI()*$D$5*$D$6*$D$4/$D$2*(1+2*$D$5/SQRT(PI()*$D$6*A2482))*A2482)</f>
        <v>1.78630885376306</v>
      </c>
      <c r="E2482" s="1" t="n">
        <f aca="false">E2481-D$7*E2481*(D$4-(D$3-E2481))/D$2*(A2482-A2481)</f>
        <v>11.9128057345252</v>
      </c>
    </row>
    <row r="2483" customFormat="false" ht="13" hidden="false" customHeight="false" outlineLevel="0" collapsed="false">
      <c r="A2483" s="1" t="n">
        <v>4.944</v>
      </c>
      <c r="B2483" s="1" t="n">
        <v>1</v>
      </c>
      <c r="C2483" s="1" t="n">
        <v>118001</v>
      </c>
      <c r="D2483" s="1" t="n">
        <f aca="false">$D$3*EXP(-4*PI()*$D$5*$D$6*$D$4/$D$2*(1+2*$D$5/SQRT(PI()*$D$6*A2483))*A2483)</f>
        <v>1.78190155197298</v>
      </c>
      <c r="E2483" s="1" t="n">
        <f aca="false">E2482-D$7*E2482*(D$4-(D$3-E2482))/D$2*(A2483-A2482)</f>
        <v>11.8882097687196</v>
      </c>
    </row>
    <row r="2484" customFormat="false" ht="13" hidden="false" customHeight="false" outlineLevel="0" collapsed="false">
      <c r="A2484" s="1" t="n">
        <v>4.946</v>
      </c>
      <c r="B2484" s="1" t="n">
        <v>1</v>
      </c>
      <c r="C2484" s="1" t="n">
        <v>118001</v>
      </c>
      <c r="D2484" s="1" t="n">
        <f aca="false">$D$3*EXP(-4*PI()*$D$5*$D$6*$D$4/$D$2*(1+2*$D$5/SQRT(PI()*$D$6*A2484))*A2484)</f>
        <v>1.77750525749917</v>
      </c>
      <c r="E2484" s="1" t="n">
        <f aca="false">E2483-D$7*E2483*(D$4-(D$3-E2483))/D$2*(A2484-A2483)</f>
        <v>11.8636645904857</v>
      </c>
    </row>
    <row r="2485" customFormat="false" ht="13" hidden="false" customHeight="false" outlineLevel="0" collapsed="false">
      <c r="A2485" s="1" t="n">
        <v>4.948</v>
      </c>
      <c r="B2485" s="1" t="n">
        <v>1</v>
      </c>
      <c r="C2485" s="1" t="n">
        <v>118001</v>
      </c>
      <c r="D2485" s="1" t="n">
        <f aca="false">$D$3*EXP(-4*PI()*$D$5*$D$6*$D$4/$D$2*(1+2*$D$5/SQRT(PI()*$D$6*A2485))*A2485)</f>
        <v>1.77311994244512</v>
      </c>
      <c r="E2485" s="1" t="n">
        <f aca="false">E2484-D$7*E2484*(D$4-(D$3-E2484))/D$2*(A2485-A2484)</f>
        <v>11.8391700949325</v>
      </c>
    </row>
    <row r="2486" customFormat="false" ht="13" hidden="false" customHeight="false" outlineLevel="0" collapsed="false">
      <c r="A2486" s="1" t="n">
        <v>4.95</v>
      </c>
      <c r="B2486" s="1" t="n">
        <v>1</v>
      </c>
      <c r="C2486" s="1" t="n">
        <v>118001</v>
      </c>
      <c r="D2486" s="1" t="n">
        <f aca="false">$D$3*EXP(-4*PI()*$D$5*$D$6*$D$4/$D$2*(1+2*$D$5/SQRT(PI()*$D$6*A2486))*A2486)</f>
        <v>1.76874557898627</v>
      </c>
      <c r="E2486" s="1" t="n">
        <f aca="false">E2485-D$7*E2485*(D$4-(D$3-E2485))/D$2*(A2486-A2485)</f>
        <v>11.8147261773857</v>
      </c>
    </row>
    <row r="2487" customFormat="false" ht="13" hidden="false" customHeight="false" outlineLevel="0" collapsed="false">
      <c r="A2487" s="1" t="n">
        <v>4.952</v>
      </c>
      <c r="B2487" s="1" t="n">
        <v>1</v>
      </c>
      <c r="C2487" s="1" t="n">
        <v>118001</v>
      </c>
      <c r="D2487" s="1" t="n">
        <f aca="false">$D$3*EXP(-4*PI()*$D$5*$D$6*$D$4/$D$2*(1+2*$D$5/SQRT(PI()*$D$6*A2487))*A2487)</f>
        <v>1.76438213936987</v>
      </c>
      <c r="E2487" s="1" t="n">
        <f aca="false">E2486-D$7*E2486*(D$4-(D$3-E2486))/D$2*(A2487-A2486)</f>
        <v>11.7903327333872</v>
      </c>
    </row>
    <row r="2488" customFormat="false" ht="13" hidden="false" customHeight="false" outlineLevel="0" collapsed="false">
      <c r="A2488" s="1" t="n">
        <v>4.954</v>
      </c>
      <c r="B2488" s="1" t="n">
        <v>1</v>
      </c>
      <c r="C2488" s="1" t="n">
        <v>118001</v>
      </c>
      <c r="D2488" s="1" t="n">
        <f aca="false">$D$3*EXP(-4*PI()*$D$5*$D$6*$D$4/$D$2*(1+2*$D$5/SQRT(PI()*$D$6*A2488))*A2488)</f>
        <v>1.76002959591475</v>
      </c>
      <c r="E2488" s="1" t="n">
        <f aca="false">E2487-D$7*E2487*(D$4-(D$3-E2487))/D$2*(A2488-A2487)</f>
        <v>11.7659896586949</v>
      </c>
    </row>
    <row r="2489" customFormat="false" ht="13" hidden="false" customHeight="false" outlineLevel="0" collapsed="false">
      <c r="A2489" s="1" t="n">
        <v>4.956</v>
      </c>
      <c r="B2489" s="1" t="n">
        <v>1</v>
      </c>
      <c r="C2489" s="1" t="n">
        <v>118001</v>
      </c>
      <c r="D2489" s="1" t="n">
        <f aca="false">$D$3*EXP(-4*PI()*$D$5*$D$6*$D$4/$D$2*(1+2*$D$5/SQRT(PI()*$D$6*A2489))*A2489)</f>
        <v>1.75568792101114</v>
      </c>
      <c r="E2489" s="1" t="n">
        <f aca="false">E2488-D$7*E2488*(D$4-(D$3-E2488))/D$2*(A2489-A2488)</f>
        <v>11.7416968492818</v>
      </c>
    </row>
    <row r="2490" customFormat="false" ht="13" hidden="false" customHeight="false" outlineLevel="0" collapsed="false">
      <c r="A2490" s="1" t="n">
        <v>4.958</v>
      </c>
      <c r="B2490" s="1" t="n">
        <v>1</v>
      </c>
      <c r="C2490" s="1" t="n">
        <v>118001</v>
      </c>
      <c r="D2490" s="1" t="n">
        <f aca="false">$D$3*EXP(-4*PI()*$D$5*$D$6*$D$4/$D$2*(1+2*$D$5/SQRT(PI()*$D$6*A2490))*A2490)</f>
        <v>1.75135708712048</v>
      </c>
      <c r="E2490" s="1" t="n">
        <f aca="false">E2489-D$7*E2489*(D$4-(D$3-E2489))/D$2*(A2490-A2489)</f>
        <v>11.7174542013361</v>
      </c>
    </row>
    <row r="2491" customFormat="false" ht="13" hidden="false" customHeight="false" outlineLevel="0" collapsed="false">
      <c r="A2491" s="1" t="n">
        <v>4.96</v>
      </c>
      <c r="B2491" s="1" t="n">
        <v>1</v>
      </c>
      <c r="C2491" s="1" t="n">
        <v>118001</v>
      </c>
      <c r="D2491" s="1" t="n">
        <f aca="false">$D$3*EXP(-4*PI()*$D$5*$D$6*$D$4/$D$2*(1+2*$D$5/SQRT(PI()*$D$6*A2491))*A2491)</f>
        <v>1.74703706677526</v>
      </c>
      <c r="E2491" s="1" t="n">
        <f aca="false">E2490-D$7*E2490*(D$4-(D$3-E2490))/D$2*(A2491-A2490)</f>
        <v>11.6932616112602</v>
      </c>
    </row>
    <row r="2492" customFormat="false" ht="13" hidden="false" customHeight="false" outlineLevel="0" collapsed="false">
      <c r="A2492" s="1" t="n">
        <v>4.962</v>
      </c>
      <c r="B2492" s="1" t="n">
        <v>1</v>
      </c>
      <c r="C2492" s="1" t="n">
        <v>118001</v>
      </c>
      <c r="D2492" s="1" t="n">
        <f aca="false">$D$3*EXP(-4*PI()*$D$5*$D$6*$D$4/$D$2*(1+2*$D$5/SQRT(PI()*$D$6*A2492))*A2492)</f>
        <v>1.74272783257877</v>
      </c>
      <c r="E2492" s="1" t="n">
        <f aca="false">E2491-D$7*E2491*(D$4-(D$3-E2491))/D$2*(A2492-A2491)</f>
        <v>11.6691189756708</v>
      </c>
    </row>
    <row r="2493" customFormat="false" ht="13" hidden="false" customHeight="false" outlineLevel="0" collapsed="false">
      <c r="A2493" s="1" t="n">
        <v>4.964</v>
      </c>
      <c r="B2493" s="1" t="n">
        <v>1</v>
      </c>
      <c r="C2493" s="1" t="n">
        <v>118001</v>
      </c>
      <c r="D2493" s="1" t="n">
        <f aca="false">$D$3*EXP(-4*PI()*$D$5*$D$6*$D$4/$D$2*(1+2*$D$5/SQRT(PI()*$D$6*A2493))*A2493)</f>
        <v>1.73842935720499</v>
      </c>
      <c r="E2493" s="1" t="n">
        <f aca="false">E2492-D$7*E2492*(D$4-(D$3-E2492))/D$2*(A2493-A2492)</f>
        <v>11.6450261913981</v>
      </c>
    </row>
    <row r="2494" customFormat="false" ht="13" hidden="false" customHeight="false" outlineLevel="0" collapsed="false">
      <c r="A2494" s="1" t="n">
        <v>4.966</v>
      </c>
      <c r="B2494" s="1" t="n">
        <v>1</v>
      </c>
      <c r="C2494" s="1" t="n">
        <v>118001</v>
      </c>
      <c r="D2494" s="1" t="n">
        <f aca="false">$D$3*EXP(-4*PI()*$D$5*$D$6*$D$4/$D$2*(1+2*$D$5/SQRT(PI()*$D$6*A2494))*A2494)</f>
        <v>1.73414161339836</v>
      </c>
      <c r="E2494" s="1" t="n">
        <f aca="false">E2493-D$7*E2493*(D$4-(D$3-E2493))/D$2*(A2494-A2493)</f>
        <v>11.6209831554855</v>
      </c>
    </row>
    <row r="2495" customFormat="false" ht="13" hidden="false" customHeight="false" outlineLevel="0" collapsed="false">
      <c r="A2495" s="1" t="n">
        <v>4.968</v>
      </c>
      <c r="B2495" s="1" t="n">
        <v>1</v>
      </c>
      <c r="C2495" s="1" t="n">
        <v>118001</v>
      </c>
      <c r="D2495" s="1" t="n">
        <f aca="false">$D$3*EXP(-4*PI()*$D$5*$D$6*$D$4/$D$2*(1+2*$D$5/SQRT(PI()*$D$6*A2495))*A2495)</f>
        <v>1.72986457397358</v>
      </c>
      <c r="E2495" s="1" t="n">
        <f aca="false">E2494-D$7*E2494*(D$4-(D$3-E2494))/D$2*(A2495-A2494)</f>
        <v>11.5969897651889</v>
      </c>
    </row>
    <row r="2496" customFormat="false" ht="13" hidden="false" customHeight="false" outlineLevel="0" collapsed="false">
      <c r="A2496" s="1" t="n">
        <v>4.97</v>
      </c>
      <c r="B2496" s="1" t="n">
        <v>1</v>
      </c>
      <c r="C2496" s="1" t="n">
        <v>118001</v>
      </c>
      <c r="D2496" s="1" t="n">
        <f aca="false">$D$3*EXP(-4*PI()*$D$5*$D$6*$D$4/$D$2*(1+2*$D$5/SQRT(PI()*$D$6*A2496))*A2496)</f>
        <v>1.72559821181547</v>
      </c>
      <c r="E2496" s="1" t="n">
        <f aca="false">E2495-D$7*E2495*(D$4-(D$3-E2495))/D$2*(A2496-A2495)</f>
        <v>11.5730459179769</v>
      </c>
    </row>
    <row r="2497" customFormat="false" ht="13" hidden="false" customHeight="false" outlineLevel="0" collapsed="false">
      <c r="A2497" s="1" t="n">
        <v>4.972</v>
      </c>
      <c r="B2497" s="1" t="n">
        <v>1</v>
      </c>
      <c r="C2497" s="1" t="n">
        <v>118001</v>
      </c>
      <c r="D2497" s="1" t="n">
        <f aca="false">$D$3*EXP(-4*PI()*$D$5*$D$6*$D$4/$D$2*(1+2*$D$5/SQRT(PI()*$D$6*A2497))*A2497)</f>
        <v>1.72134249987874</v>
      </c>
      <c r="E2497" s="1" t="n">
        <f aca="false">E2496-D$7*E2496*(D$4-(D$3-E2496))/D$2*(A2497-A2496)</f>
        <v>11.5491515115295</v>
      </c>
    </row>
    <row r="2498" customFormat="false" ht="13" hidden="false" customHeight="false" outlineLevel="0" collapsed="false">
      <c r="A2498" s="1" t="n">
        <v>4.974</v>
      </c>
      <c r="B2498" s="1" t="n">
        <v>1</v>
      </c>
      <c r="C2498" s="1" t="n">
        <v>118001</v>
      </c>
      <c r="D2498" s="1" t="n">
        <f aca="false">$D$3*EXP(-4*PI()*$D$5*$D$6*$D$4/$D$2*(1+2*$D$5/SQRT(PI()*$D$6*A2498))*A2498)</f>
        <v>1.71709741118786</v>
      </c>
      <c r="E2498" s="1" t="n">
        <f aca="false">E2497-D$7*E2497*(D$4-(D$3-E2497))/D$2*(A2498-A2497)</f>
        <v>11.5253064437384</v>
      </c>
    </row>
    <row r="2499" customFormat="false" ht="13" hidden="false" customHeight="false" outlineLevel="0" collapsed="false">
      <c r="A2499" s="1" t="n">
        <v>4.976</v>
      </c>
      <c r="B2499" s="1" t="n">
        <v>1</v>
      </c>
      <c r="C2499" s="1" t="n">
        <v>118001</v>
      </c>
      <c r="D2499" s="1" t="n">
        <f aca="false">$D$3*EXP(-4*PI()*$D$5*$D$6*$D$4/$D$2*(1+2*$D$5/SQRT(PI()*$D$6*A2499))*A2499)</f>
        <v>1.7128629188368</v>
      </c>
      <c r="E2499" s="1" t="n">
        <f aca="false">E2498-D$7*E2498*(D$4-(D$3-E2498))/D$2*(A2499-A2498)</f>
        <v>11.5015106127061</v>
      </c>
    </row>
    <row r="2500" customFormat="false" ht="13" hidden="false" customHeight="false" outlineLevel="0" collapsed="false">
      <c r="A2500" s="1" t="n">
        <v>4.978</v>
      </c>
      <c r="B2500" s="1" t="n">
        <v>1</v>
      </c>
      <c r="C2500" s="1" t="n">
        <v>118001</v>
      </c>
      <c r="D2500" s="1" t="n">
        <f aca="false">$D$3*EXP(-4*PI()*$D$5*$D$6*$D$4/$D$2*(1+2*$D$5/SQRT(PI()*$D$6*A2500))*A2500)</f>
        <v>1.70863899598891</v>
      </c>
      <c r="E2500" s="1" t="n">
        <f aca="false">E2499-D$7*E2499*(D$4-(D$3-E2499))/D$2*(A2500-A2499)</f>
        <v>11.4777639167457</v>
      </c>
    </row>
    <row r="2501" customFormat="false" ht="13" hidden="false" customHeight="false" outlineLevel="0" collapsed="false">
      <c r="A2501" s="1" t="n">
        <v>4.98</v>
      </c>
      <c r="B2501" s="1" t="n">
        <v>1</v>
      </c>
      <c r="C2501" s="1" t="n">
        <v>118001</v>
      </c>
      <c r="D2501" s="1" t="n">
        <f aca="false">$D$3*EXP(-4*PI()*$D$5*$D$6*$D$4/$D$2*(1+2*$D$5/SQRT(PI()*$D$6*A2501))*A2501)</f>
        <v>1.70442561587674</v>
      </c>
      <c r="E2501" s="1" t="n">
        <f aca="false">E2500-D$7*E2500*(D$4-(D$3-E2500))/D$2*(A2501-A2500)</f>
        <v>11.4540662543805</v>
      </c>
    </row>
    <row r="2502" customFormat="false" ht="13" hidden="false" customHeight="false" outlineLevel="0" collapsed="false">
      <c r="A2502" s="1" t="n">
        <v>4.982</v>
      </c>
      <c r="B2502" s="1" t="n">
        <v>1</v>
      </c>
      <c r="C2502" s="1" t="n">
        <v>118001</v>
      </c>
      <c r="D2502" s="1" t="n">
        <f aca="false">$D$3*EXP(-4*PI()*$D$5*$D$6*$D$4/$D$2*(1+2*$D$5/SQRT(PI()*$D$6*A2502))*A2502)</f>
        <v>1.7002227518018</v>
      </c>
      <c r="E2502" s="1" t="n">
        <f aca="false">E2501-D$7*E2501*(D$4-(D$3-E2501))/D$2*(A2502-A2501)</f>
        <v>11.4304175243431</v>
      </c>
    </row>
    <row r="2503" customFormat="false" ht="13" hidden="false" customHeight="false" outlineLevel="0" collapsed="false">
      <c r="A2503" s="1" t="n">
        <v>4.984</v>
      </c>
      <c r="B2503" s="1" t="n">
        <v>1</v>
      </c>
      <c r="C2503" s="1" t="n">
        <v>118001</v>
      </c>
      <c r="D2503" s="1" t="n">
        <f aca="false">$D$3*EXP(-4*PI()*$D$5*$D$6*$D$4/$D$2*(1+2*$D$5/SQRT(PI()*$D$6*A2503))*A2503)</f>
        <v>1.69603037713442</v>
      </c>
      <c r="E2503" s="1" t="n">
        <f aca="false">E2502-D$7*E2502*(D$4-(D$3-E2502))/D$2*(A2503-A2502)</f>
        <v>11.4068176255757</v>
      </c>
    </row>
    <row r="2504" customFormat="false" ht="13" hidden="false" customHeight="false" outlineLevel="0" collapsed="false">
      <c r="A2504" s="1" t="n">
        <v>4.986</v>
      </c>
      <c r="B2504" s="1" t="n">
        <v>1</v>
      </c>
      <c r="C2504" s="1" t="n">
        <v>118001</v>
      </c>
      <c r="D2504" s="1" t="n">
        <f aca="false">$D$3*EXP(-4*PI()*$D$5*$D$6*$D$4/$D$2*(1+2*$D$5/SQRT(PI()*$D$6*A2504))*A2504)</f>
        <v>1.69184846531358</v>
      </c>
      <c r="E2504" s="1" t="n">
        <f aca="false">E2503-D$7*E2503*(D$4-(D$3-E2503))/D$2*(A2504-A2503)</f>
        <v>11.3832664572292</v>
      </c>
    </row>
    <row r="2505" customFormat="false" ht="13" hidden="false" customHeight="false" outlineLevel="0" collapsed="false">
      <c r="A2505" s="1" t="n">
        <v>4.988</v>
      </c>
      <c r="B2505" s="1" t="n">
        <v>1</v>
      </c>
      <c r="C2505" s="1" t="n">
        <v>118001</v>
      </c>
      <c r="D2505" s="1" t="n">
        <f aca="false">$D$3*EXP(-4*PI()*$D$5*$D$6*$D$4/$D$2*(1+2*$D$5/SQRT(PI()*$D$6*A2505))*A2505)</f>
        <v>1.6876769898467</v>
      </c>
      <c r="E2505" s="1" t="n">
        <f aca="false">E2504-D$7*E2504*(D$4-(D$3-E2504))/D$2*(A2505-A2504)</f>
        <v>11.3597639186627</v>
      </c>
    </row>
    <row r="2506" customFormat="false" ht="13" hidden="false" customHeight="false" outlineLevel="0" collapsed="false">
      <c r="A2506" s="1" t="n">
        <v>4.99</v>
      </c>
      <c r="B2506" s="1" t="n">
        <v>1</v>
      </c>
      <c r="C2506" s="1" t="n">
        <v>118001</v>
      </c>
      <c r="D2506" s="1" t="n">
        <f aca="false">$D$3*EXP(-4*PI()*$D$5*$D$6*$D$4/$D$2*(1+2*$D$5/SQRT(PI()*$D$6*A2506))*A2506)</f>
        <v>1.68351592430947</v>
      </c>
      <c r="E2506" s="1" t="n">
        <f aca="false">E2505-D$7*E2505*(D$4-(D$3-E2505))/D$2*(A2506-A2505)</f>
        <v>11.3363099094435</v>
      </c>
    </row>
    <row r="2507" customFormat="false" ht="13" hidden="false" customHeight="false" outlineLevel="0" collapsed="false">
      <c r="A2507" s="1" t="n">
        <v>4.992</v>
      </c>
      <c r="B2507" s="1" t="n">
        <v>1</v>
      </c>
      <c r="C2507" s="1" t="n">
        <v>118001</v>
      </c>
      <c r="D2507" s="1" t="n">
        <f aca="false">$D$3*EXP(-4*PI()*$D$5*$D$6*$D$4/$D$2*(1+2*$D$5/SQRT(PI()*$D$6*A2507))*A2507)</f>
        <v>1.67936524234567</v>
      </c>
      <c r="E2507" s="1" t="n">
        <f aca="false">E2506-D$7*E2506*(D$4-(D$3-E2506))/D$2*(A2507-A2506)</f>
        <v>11.312904329346</v>
      </c>
    </row>
    <row r="2508" customFormat="false" ht="13" hidden="false" customHeight="false" outlineLevel="0" collapsed="false">
      <c r="A2508" s="1" t="n">
        <v>4.994</v>
      </c>
      <c r="B2508" s="1" t="n">
        <v>1</v>
      </c>
      <c r="C2508" s="1" t="n">
        <v>118001</v>
      </c>
      <c r="D2508" s="1" t="n">
        <f aca="false">$D$3*EXP(-4*PI()*$D$5*$D$6*$D$4/$D$2*(1+2*$D$5/SQRT(PI()*$D$6*A2508))*A2508)</f>
        <v>1.67522491766699</v>
      </c>
      <c r="E2508" s="1" t="n">
        <f aca="false">E2507-D$7*E2507*(D$4-(D$3-E2507))/D$2*(A2508-A2507)</f>
        <v>11.2895470783521</v>
      </c>
    </row>
    <row r="2509" customFormat="false" ht="13" hidden="false" customHeight="false" outlineLevel="0" collapsed="false">
      <c r="A2509" s="1" t="n">
        <v>4.996</v>
      </c>
      <c r="B2509" s="1" t="n">
        <v>1</v>
      </c>
      <c r="C2509" s="1" t="n">
        <v>118001</v>
      </c>
      <c r="D2509" s="1" t="n">
        <f aca="false">$D$3*EXP(-4*PI()*$D$5*$D$6*$D$4/$D$2*(1+2*$D$5/SQRT(PI()*$D$6*A2509))*A2509)</f>
        <v>1.67109492405286</v>
      </c>
      <c r="E2509" s="1" t="n">
        <f aca="false">E2508-D$7*E2508*(D$4-(D$3-E2508))/D$2*(A2509-A2508)</f>
        <v>11.2662380566501</v>
      </c>
    </row>
    <row r="2510" customFormat="false" ht="13" hidden="false" customHeight="false" outlineLevel="0" collapsed="false">
      <c r="A2510" s="1" t="n">
        <v>4.998</v>
      </c>
      <c r="B2510" s="1" t="n">
        <v>1</v>
      </c>
      <c r="C2510" s="1" t="n">
        <v>118001</v>
      </c>
      <c r="D2510" s="1" t="n">
        <f aca="false">$D$3*EXP(-4*PI()*$D$5*$D$6*$D$4/$D$2*(1+2*$D$5/SQRT(PI()*$D$6*A2510))*A2510)</f>
        <v>1.66697523535027</v>
      </c>
      <c r="E2510" s="1" t="n">
        <f aca="false">E2509-D$7*E2509*(D$4-(D$3-E2509))/D$2*(A2510-A2509)</f>
        <v>11.2429771646346</v>
      </c>
    </row>
    <row r="2511" customFormat="false" ht="13" hidden="false" customHeight="false" outlineLevel="0" collapsed="false">
      <c r="A2511" s="1" t="n">
        <v>5</v>
      </c>
      <c r="B2511" s="1" t="n">
        <v>1</v>
      </c>
      <c r="C2511" s="1" t="n">
        <v>118001</v>
      </c>
      <c r="D2511" s="1" t="n">
        <f aca="false">$D$3*EXP(-4*PI()*$D$5*$D$6*$D$4/$D$2*(1+2*$D$5/SQRT(PI()*$D$6*A2511))*A2511)</f>
        <v>1.66286582547357</v>
      </c>
      <c r="E2511" s="1" t="n">
        <f aca="false">E2510-D$7*E2510*(D$4-(D$3-E2510))/D$2*(A2511-A2510)</f>
        <v>11.2197643029058</v>
      </c>
    </row>
    <row r="2512" customFormat="false" ht="13" hidden="false" customHeight="false" outlineLevel="0" collapsed="false">
      <c r="A2512" s="1" t="n">
        <v>5.002</v>
      </c>
      <c r="B2512" s="1" t="n">
        <v>1</v>
      </c>
      <c r="C2512" s="1" t="n">
        <v>118001</v>
      </c>
      <c r="D2512" s="1" t="n">
        <f aca="false">$D$3*EXP(-4*PI()*$D$5*$D$6*$D$4/$D$2*(1+2*$D$5/SQRT(PI()*$D$6*A2512))*A2512)</f>
        <v>1.65876666840433</v>
      </c>
      <c r="E2512" s="1" t="n">
        <f aca="false">E2511-D$7*E2511*(D$4-(D$3-E2511))/D$2*(A2512-A2511)</f>
        <v>11.19659937226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23:13:36Z</dcterms:created>
  <dc:creator>Steven Andrews</dc:creator>
  <dc:description/>
  <dc:language>en-US</dc:language>
  <cp:lastModifiedBy>Steven Andrews</cp:lastModifiedBy>
  <cp:revision>0</cp:revision>
  <dc:subject/>
  <dc:title/>
</cp:coreProperties>
</file>