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99231544"/>
        <c:axId val="64795285"/>
      </c:scatterChart>
      <c:valAx>
        <c:axId val="99231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5285"/>
        <c:crossesAt val="0"/>
        <c:crossBetween val="midCat"/>
      </c:valAx>
      <c:valAx>
        <c:axId val="64795285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15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20584157"/>
        <c:axId val="95039393"/>
      </c:scatterChart>
      <c:valAx>
        <c:axId val="20584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9393"/>
        <c:crossesAt val="0"/>
        <c:crossBetween val="midCat"/>
      </c:valAx>
      <c:valAx>
        <c:axId val="95039393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4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14414357"/>
        <c:axId val="63431623"/>
      </c:scatterChart>
      <c:valAx>
        <c:axId val="14414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1623"/>
        <c:crossesAt val="0"/>
        <c:crossBetween val="midCat"/>
      </c:valAx>
      <c:valAx>
        <c:axId val="63431623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43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12187774"/>
        <c:axId val="69581458"/>
      </c:scatterChart>
      <c:valAx>
        <c:axId val="12187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1458"/>
        <c:crossesAt val="0"/>
        <c:crossBetween val="midCat"/>
      </c:valAx>
      <c:valAx>
        <c:axId val="6958145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7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