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76148699"/>
        <c:axId val="24006264"/>
      </c:scatterChart>
      <c:valAx>
        <c:axId val="7614869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6264"/>
        <c:crossesAt val="0"/>
        <c:crossBetween val="midCat"/>
      </c:valAx>
      <c:valAx>
        <c:axId val="24006264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8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10758802"/>
        <c:axId val="50760356"/>
      </c:scatterChart>
      <c:valAx>
        <c:axId val="10758802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0356"/>
        <c:crossesAt val="0"/>
        <c:crossBetween val="midCat"/>
      </c:valAx>
      <c:valAx>
        <c:axId val="50760356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8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