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31715545"/>
        <c:axId val="51839035"/>
      </c:scatterChart>
      <c:valAx>
        <c:axId val="31715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9035"/>
        <c:crossesAt val="0"/>
        <c:crossBetween val="midCat"/>
      </c:valAx>
      <c:valAx>
        <c:axId val="51839035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5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25411559"/>
        <c:axId val="7497443"/>
      </c:scatterChart>
      <c:valAx>
        <c:axId val="25411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443"/>
        <c:crossesAt val="0"/>
        <c:crossBetween val="midCat"/>
      </c:valAx>
      <c:valAx>
        <c:axId val="7497443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155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34656918"/>
        <c:axId val="16078247"/>
      </c:scatterChart>
      <c:valAx>
        <c:axId val="34656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8247"/>
        <c:crossesAt val="0"/>
        <c:crossBetween val="midCat"/>
      </c:valAx>
      <c:valAx>
        <c:axId val="1607824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6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47410316"/>
        <c:axId val="14035830"/>
      </c:scatterChart>
      <c:valAx>
        <c:axId val="47410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5830"/>
        <c:crossesAt val="0"/>
        <c:crossBetween val="midCat"/>
      </c:valAx>
      <c:valAx>
        <c:axId val="1403583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031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61466624"/>
        <c:axId val="99796732"/>
      </c:scatterChart>
      <c:valAx>
        <c:axId val="61466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6732"/>
        <c:crossesAt val="0"/>
        <c:crossBetween val="midCat"/>
      </c:valAx>
      <c:valAx>
        <c:axId val="99796732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6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18129849"/>
        <c:axId val="53807835"/>
      </c:scatterChart>
      <c:valAx>
        <c:axId val="18129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7835"/>
        <c:crossesAt val="0"/>
        <c:crossBetween val="midCat"/>
      </c:valAx>
      <c:valAx>
        <c:axId val="53807835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984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47490352"/>
        <c:axId val="78354976"/>
      </c:scatterChart>
      <c:valAx>
        <c:axId val="47490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4976"/>
        <c:crossesAt val="0"/>
        <c:crossBetween val="midCat"/>
      </c:valAx>
      <c:valAx>
        <c:axId val="78354976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0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68304513"/>
        <c:axId val="42139732"/>
      </c:scatterChart>
      <c:valAx>
        <c:axId val="68304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9732"/>
        <c:crossesAt val="0"/>
        <c:crossBetween val="midCat"/>
      </c:valAx>
      <c:valAx>
        <c:axId val="42139732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4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