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89855673"/>
        <c:axId val="57237682"/>
      </c:scatterChart>
      <c:valAx>
        <c:axId val="8985567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7682"/>
        <c:crossesAt val="0"/>
        <c:crossBetween val="midCat"/>
      </c:valAx>
      <c:valAx>
        <c:axId val="57237682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5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25957492"/>
        <c:axId val="23983048"/>
      </c:scatterChart>
      <c:valAx>
        <c:axId val="25957492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3048"/>
        <c:crossesAt val="1"/>
        <c:crossBetween val="midCat"/>
      </c:valAx>
      <c:valAx>
        <c:axId val="2398304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7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