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43554578"/>
        <c:axId val="34044393"/>
      </c:scatterChart>
      <c:valAx>
        <c:axId val="4355457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4393"/>
        <c:crossesAt val="0"/>
        <c:crossBetween val="midCat"/>
      </c:valAx>
      <c:valAx>
        <c:axId val="34044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45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