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65074485"/>
        <c:axId val="94474043"/>
      </c:scatterChart>
      <c:valAx>
        <c:axId val="6507448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4043"/>
        <c:crossesAt val="0"/>
        <c:crossBetween val="midCat"/>
      </c:valAx>
      <c:valAx>
        <c:axId val="944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448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