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est of effective unbounded diffusion</t>
  </si>
  <si>
    <t xml:space="preserve">Data from simulation output</t>
  </si>
  <si>
    <t xml:space="preserve">x min</t>
  </si>
  <si>
    <t xml:space="preserve">x max</t>
  </si>
  <si>
    <t xml:space="preserve">bins</t>
  </si>
  <si>
    <t xml:space="preserve">bin area</t>
  </si>
  <si>
    <t xml:space="preserve">emitter pos</t>
  </si>
  <si>
    <t xml:space="preserve">emitter rate</t>
  </si>
  <si>
    <t xml:space="preserve">dt</t>
  </si>
  <si>
    <t xml:space="preserve">diff. const.</t>
  </si>
  <si>
    <t xml:space="preserve">dx</t>
  </si>
  <si>
    <t xml:space="preserve">bin volume</t>
  </si>
  <si>
    <t xml:space="preserve">Raw simulation data, table-transposed</t>
  </si>
  <si>
    <t xml:space="preserve">Simulation data, in concentrations</t>
  </si>
  <si>
    <t xml:space="preserve">Theory</t>
  </si>
  <si>
    <t xml:space="preserve">x  \  time -&gt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ffective unbounded diffu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G$22:$G$4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1</c:v>
                </c:pt>
                <c:pt idx="4">
                  <c:v>33.5</c:v>
                </c:pt>
                <c:pt idx="5">
                  <c:v>194.75</c:v>
                </c:pt>
                <c:pt idx="6">
                  <c:v>37.5</c:v>
                </c:pt>
                <c:pt idx="7">
                  <c:v>11.25</c:v>
                </c:pt>
                <c:pt idx="8">
                  <c:v>1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H$22:$H$41</c:f>
              <c:numCache>
                <c:formatCode>General</c:formatCode>
                <c:ptCount val="20"/>
                <c:pt idx="0">
                  <c:v>21.75</c:v>
                </c:pt>
                <c:pt idx="1">
                  <c:v>29.25</c:v>
                </c:pt>
                <c:pt idx="2">
                  <c:v>42.5</c:v>
                </c:pt>
                <c:pt idx="3">
                  <c:v>68.5</c:v>
                </c:pt>
                <c:pt idx="4">
                  <c:v>109</c:v>
                </c:pt>
                <c:pt idx="5">
                  <c:v>272.25</c:v>
                </c:pt>
                <c:pt idx="6">
                  <c:v>109.5</c:v>
                </c:pt>
                <c:pt idx="7">
                  <c:v>64.5</c:v>
                </c:pt>
                <c:pt idx="8">
                  <c:v>41</c:v>
                </c:pt>
                <c:pt idx="9">
                  <c:v>29.5</c:v>
                </c:pt>
                <c:pt idx="10">
                  <c:v>24.75</c:v>
                </c:pt>
                <c:pt idx="11">
                  <c:v>22</c:v>
                </c:pt>
                <c:pt idx="12">
                  <c:v>12</c:v>
                </c:pt>
                <c:pt idx="13">
                  <c:v>15.25</c:v>
                </c:pt>
                <c:pt idx="14">
                  <c:v>14.5</c:v>
                </c:pt>
                <c:pt idx="15">
                  <c:v>13.5</c:v>
                </c:pt>
                <c:pt idx="16">
                  <c:v>13.5</c:v>
                </c:pt>
                <c:pt idx="17">
                  <c:v>11.25</c:v>
                </c:pt>
                <c:pt idx="18">
                  <c:v>10.25</c:v>
                </c:pt>
                <c:pt idx="19">
                  <c:v>5.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K$22:$K$122</c:f>
              <c:numCache>
                <c:formatCode>General</c:formatCode>
                <c:ptCount val="101"/>
                <c:pt idx="0">
                  <c:v>0.000998622234223103</c:v>
                </c:pt>
                <c:pt idx="1">
                  <c:v>0.00195252604049331</c:v>
                </c:pt>
                <c:pt idx="2">
                  <c:v>0.00374299805882789</c:v>
                </c:pt>
                <c:pt idx="3">
                  <c:v>0.00703633565574325</c:v>
                </c:pt>
                <c:pt idx="4">
                  <c:v>0.012973681011694</c:v>
                </c:pt>
                <c:pt idx="5">
                  <c:v>0.0234674010035948</c:v>
                </c:pt>
                <c:pt idx="6">
                  <c:v>0.0416541932468413</c:v>
                </c:pt>
                <c:pt idx="7">
                  <c:v>0.072571259044533</c:v>
                </c:pt>
                <c:pt idx="8">
                  <c:v>0.124142025619583</c:v>
                </c:pt>
                <c:pt idx="9">
                  <c:v>0.208581631376766</c:v>
                </c:pt>
                <c:pt idx="10">
                  <c:v>0.344360801248187</c:v>
                </c:pt>
                <c:pt idx="11">
                  <c:v>0.558903002777213</c:v>
                </c:pt>
                <c:pt idx="12">
                  <c:v>0.892241500342382</c:v>
                </c:pt>
                <c:pt idx="13">
                  <c:v>1.40194643825875</c:v>
                </c:pt>
                <c:pt idx="14">
                  <c:v>2.16978021148012</c:v>
                </c:pt>
                <c:pt idx="15">
                  <c:v>3.31081638360478</c:v>
                </c:pt>
                <c:pt idx="16">
                  <c:v>4.98628950340202</c:v>
                </c:pt>
                <c:pt idx="17">
                  <c:v>7.42248559277893</c:v>
                </c:pt>
                <c:pt idx="18">
                  <c:v>10.9400781947135</c:v>
                </c:pt>
                <c:pt idx="19">
                  <c:v>16.0026925745161</c:v>
                </c:pt>
                <c:pt idx="20">
                  <c:v>23.303155290944</c:v>
                </c:pt>
                <c:pt idx="21">
                  <c:v>33.9289522343533</c:v>
                </c:pt>
                <c:pt idx="22">
                  <c:v>49.7091419578249</c:v>
                </c:pt>
                <c:pt idx="23">
                  <c:v>74.0269361799211</c:v>
                </c:pt>
                <c:pt idx="24">
                  <c:v>114.031668508076</c:v>
                </c:pt>
                <c:pt idx="25">
                  <c:v>188.171041791925</c:v>
                </c:pt>
                <c:pt idx="26">
                  <c:v>363.873856933335</c:v>
                </c:pt>
                <c:pt idx="27">
                  <c:v>1247.48856119593</c:v>
                </c:pt>
                <c:pt idx="28">
                  <c:v>1247.48856119604</c:v>
                </c:pt>
                <c:pt idx="29">
                  <c:v>363.873856933347</c:v>
                </c:pt>
                <c:pt idx="30">
                  <c:v>188.171041791929</c:v>
                </c:pt>
                <c:pt idx="31">
                  <c:v>114.031668508078</c:v>
                </c:pt>
                <c:pt idx="32">
                  <c:v>74.0269361799223</c:v>
                </c:pt>
                <c:pt idx="33">
                  <c:v>49.7091419578257</c:v>
                </c:pt>
                <c:pt idx="34">
                  <c:v>33.9289522343538</c:v>
                </c:pt>
                <c:pt idx="35">
                  <c:v>23.3031552909443</c:v>
                </c:pt>
                <c:pt idx="36">
                  <c:v>16.0026925745163</c:v>
                </c:pt>
                <c:pt idx="37">
                  <c:v>10.9400781947137</c:v>
                </c:pt>
                <c:pt idx="38">
                  <c:v>7.42248559277904</c:v>
                </c:pt>
                <c:pt idx="39">
                  <c:v>4.98628950340209</c:v>
                </c:pt>
                <c:pt idx="40">
                  <c:v>3.31081638360484</c:v>
                </c:pt>
                <c:pt idx="41">
                  <c:v>2.16978021148015</c:v>
                </c:pt>
                <c:pt idx="42">
                  <c:v>1.40194643825877</c:v>
                </c:pt>
                <c:pt idx="43">
                  <c:v>0.892241500342394</c:v>
                </c:pt>
                <c:pt idx="44">
                  <c:v>0.558903002777223</c:v>
                </c:pt>
                <c:pt idx="45">
                  <c:v>0.344360801248196</c:v>
                </c:pt>
                <c:pt idx="46">
                  <c:v>0.208581631376767</c:v>
                </c:pt>
                <c:pt idx="47">
                  <c:v>0.124142025619583</c:v>
                </c:pt>
                <c:pt idx="48">
                  <c:v>0.0725712590445331</c:v>
                </c:pt>
                <c:pt idx="49">
                  <c:v>0.0416541932468413</c:v>
                </c:pt>
                <c:pt idx="50">
                  <c:v>0.0234674010035948</c:v>
                </c:pt>
                <c:pt idx="51">
                  <c:v>0.012973681011694</c:v>
                </c:pt>
                <c:pt idx="52">
                  <c:v>0.00703633565574326</c:v>
                </c:pt>
                <c:pt idx="53">
                  <c:v>0.00374299805882789</c:v>
                </c:pt>
                <c:pt idx="54">
                  <c:v>0.00195252604049332</c:v>
                </c:pt>
                <c:pt idx="55">
                  <c:v>0.000998622234223103</c:v>
                </c:pt>
                <c:pt idx="56">
                  <c:v>0.000500683403589901</c:v>
                </c:pt>
                <c:pt idx="57">
                  <c:v>0.000246047877182062</c:v>
                </c:pt>
                <c:pt idx="58">
                  <c:v>0.00011849856991651</c:v>
                </c:pt>
                <c:pt idx="59">
                  <c:v>5.59231065342114E-005</c:v>
                </c:pt>
                <c:pt idx="60">
                  <c:v>2.58586742027956E-005</c:v>
                </c:pt>
                <c:pt idx="61">
                  <c:v>1.17142387031926E-005</c:v>
                </c:pt>
                <c:pt idx="62">
                  <c:v>5.19845558886408E-006</c:v>
                </c:pt>
                <c:pt idx="63">
                  <c:v>2.25969505975136E-006</c:v>
                </c:pt>
                <c:pt idx="64">
                  <c:v>9.620689330786E-007</c:v>
                </c:pt>
                <c:pt idx="65">
                  <c:v>4.0115442893361E-007</c:v>
                </c:pt>
                <c:pt idx="66">
                  <c:v>1.63808544531114E-007</c:v>
                </c:pt>
                <c:pt idx="67">
                  <c:v>6.55018685237677E-008</c:v>
                </c:pt>
                <c:pt idx="68">
                  <c:v>2.56470542005002E-008</c:v>
                </c:pt>
                <c:pt idx="69">
                  <c:v>9.83250526174839E-009</c:v>
                </c:pt>
                <c:pt idx="70">
                  <c:v>3.69072535340851E-009</c:v>
                </c:pt>
                <c:pt idx="71">
                  <c:v>1.35631227211384E-009</c:v>
                </c:pt>
                <c:pt idx="72">
                  <c:v>4.87963002253498E-010</c:v>
                </c:pt>
                <c:pt idx="73">
                  <c:v>1.71862573172366E-010</c:v>
                </c:pt>
                <c:pt idx="74">
                  <c:v>5.92538223810686E-011</c:v>
                </c:pt>
                <c:pt idx="75">
                  <c:v>1.99978150585976E-011</c:v>
                </c:pt>
                <c:pt idx="76">
                  <c:v>6.60642133148588E-012</c:v>
                </c:pt>
                <c:pt idx="77">
                  <c:v>2.13583825410663E-012</c:v>
                </c:pt>
                <c:pt idx="78">
                  <c:v>6.7646560881879E-013</c:v>
                </c:pt>
                <c:pt idx="79">
                  <c:v>2.08720326992841E-01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L$22:$L$122</c:f>
              <c:numCache>
                <c:formatCode>General</c:formatCode>
                <c:ptCount val="101"/>
                <c:pt idx="0">
                  <c:v>19.8302193408</c:v>
                </c:pt>
                <c:pt idx="1">
                  <c:v>20.737641508101</c:v>
                </c:pt>
                <c:pt idx="2">
                  <c:v>21.7165264193505</c:v>
                </c:pt>
                <c:pt idx="3">
                  <c:v>22.7756136391677</c:v>
                </c:pt>
                <c:pt idx="4">
                  <c:v>23.9251302573612</c:v>
                </c:pt>
                <c:pt idx="5">
                  <c:v>25.1771214523822</c:v>
                </c:pt>
                <c:pt idx="6">
                  <c:v>26.545873305064</c:v>
                </c:pt>
                <c:pt idx="7">
                  <c:v>28.0484593627456</c:v>
                </c:pt>
                <c:pt idx="8">
                  <c:v>29.7054553769932</c:v>
                </c:pt>
                <c:pt idx="9">
                  <c:v>31.5418858481718</c:v>
                </c:pt>
                <c:pt idx="10">
                  <c:v>33.5884950996055</c:v>
                </c:pt>
                <c:pt idx="11">
                  <c:v>35.8834805605464</c:v>
                </c:pt>
                <c:pt idx="12">
                  <c:v>38.4748969974108</c:v>
                </c:pt>
                <c:pt idx="13">
                  <c:v>41.4240555993432</c:v>
                </c:pt>
                <c:pt idx="14">
                  <c:v>44.810433768498</c:v>
                </c:pt>
                <c:pt idx="15">
                  <c:v>48.7389416096806</c:v>
                </c:pt>
                <c:pt idx="16">
                  <c:v>53.350979631998</c:v>
                </c:pt>
                <c:pt idx="17">
                  <c:v>58.8418151371917</c:v>
                </c:pt>
                <c:pt idx="18">
                  <c:v>65.4889331690479</c:v>
                </c:pt>
                <c:pt idx="19">
                  <c:v>73.7003998977112</c:v>
                </c:pt>
                <c:pt idx="20">
                  <c:v>84.1019167114756</c:v>
                </c:pt>
                <c:pt idx="21">
                  <c:v>97.7042319317957</c:v>
                </c:pt>
                <c:pt idx="22">
                  <c:v>116.253183490157</c:v>
                </c:pt>
                <c:pt idx="23">
                  <c:v>143.046465174141</c:v>
                </c:pt>
                <c:pt idx="24">
                  <c:v>185.150563581056</c:v>
                </c:pt>
                <c:pt idx="25">
                  <c:v>260.938343760347</c:v>
                </c:pt>
                <c:pt idx="26">
                  <c:v>437.776977425671</c:v>
                </c:pt>
                <c:pt idx="27">
                  <c:v>1321.971009712</c:v>
                </c:pt>
                <c:pt idx="28">
                  <c:v>1321.97100971211</c:v>
                </c:pt>
                <c:pt idx="29">
                  <c:v>437.776977425682</c:v>
                </c:pt>
                <c:pt idx="30">
                  <c:v>260.938343760352</c:v>
                </c:pt>
                <c:pt idx="31">
                  <c:v>185.150563581058</c:v>
                </c:pt>
                <c:pt idx="32">
                  <c:v>143.046465174142</c:v>
                </c:pt>
                <c:pt idx="33">
                  <c:v>116.253183490158</c:v>
                </c:pt>
                <c:pt idx="34">
                  <c:v>97.7042319317963</c:v>
                </c:pt>
                <c:pt idx="35">
                  <c:v>84.101916711476</c:v>
                </c:pt>
                <c:pt idx="36">
                  <c:v>73.7003998977115</c:v>
                </c:pt>
                <c:pt idx="37">
                  <c:v>65.4889331690482</c:v>
                </c:pt>
                <c:pt idx="38">
                  <c:v>58.8418151371919</c:v>
                </c:pt>
                <c:pt idx="39">
                  <c:v>53.3509796319982</c:v>
                </c:pt>
                <c:pt idx="40">
                  <c:v>48.7389416096807</c:v>
                </c:pt>
                <c:pt idx="41">
                  <c:v>44.8104337684981</c:v>
                </c:pt>
                <c:pt idx="42">
                  <c:v>41.4240555993433</c:v>
                </c:pt>
                <c:pt idx="43">
                  <c:v>38.4748969974109</c:v>
                </c:pt>
                <c:pt idx="44">
                  <c:v>35.8834805605465</c:v>
                </c:pt>
                <c:pt idx="45">
                  <c:v>33.5884950996056</c:v>
                </c:pt>
                <c:pt idx="46">
                  <c:v>31.5418858481719</c:v>
                </c:pt>
                <c:pt idx="47">
                  <c:v>29.7054553769933</c:v>
                </c:pt>
                <c:pt idx="48">
                  <c:v>28.0484593627457</c:v>
                </c:pt>
                <c:pt idx="49">
                  <c:v>26.5458733050641</c:v>
                </c:pt>
                <c:pt idx="50">
                  <c:v>25.1771214523822</c:v>
                </c:pt>
                <c:pt idx="51">
                  <c:v>23.9251302573612</c:v>
                </c:pt>
                <c:pt idx="52">
                  <c:v>22.7756136391677</c:v>
                </c:pt>
                <c:pt idx="53">
                  <c:v>21.7165264193505</c:v>
                </c:pt>
                <c:pt idx="54">
                  <c:v>20.737641508101</c:v>
                </c:pt>
                <c:pt idx="55">
                  <c:v>19.8302193408</c:v>
                </c:pt>
                <c:pt idx="56">
                  <c:v>18.9867469068869</c:v>
                </c:pt>
                <c:pt idx="57">
                  <c:v>18.2007298576199</c:v>
                </c:pt>
                <c:pt idx="58">
                  <c:v>17.4665255106855</c:v>
                </c:pt>
                <c:pt idx="59">
                  <c:v>16.7792076634712</c:v>
                </c:pt>
                <c:pt idx="60">
                  <c:v>16.1344563639031</c:v>
                </c:pt>
                <c:pt idx="61">
                  <c:v>15.5284674238372</c:v>
                </c:pt>
                <c:pt idx="62">
                  <c:v>14.9578776692679</c:v>
                </c:pt>
                <c:pt idx="63">
                  <c:v>14.4197028243204</c:v>
                </c:pt>
                <c:pt idx="64">
                  <c:v>13.9112856061099</c:v>
                </c:pt>
                <c:pt idx="65">
                  <c:v>13.430252124439</c:v>
                </c:pt>
                <c:pt idx="66">
                  <c:v>12.9744750763642</c:v>
                </c:pt>
                <c:pt idx="67">
                  <c:v>12.5420425314764</c:v>
                </c:pt>
                <c:pt idx="68">
                  <c:v>12.1312313416008</c:v>
                </c:pt>
                <c:pt idx="69">
                  <c:v>11.7404843948927</c:v>
                </c:pt>
                <c:pt idx="70">
                  <c:v>11.3683910811365</c:v>
                </c:pt>
                <c:pt idx="71">
                  <c:v>11.013670451501</c:v>
                </c:pt>
                <c:pt idx="72">
                  <c:v>10.6751566489056</c:v>
                </c:pt>
                <c:pt idx="73">
                  <c:v>10.3517862596723</c:v>
                </c:pt>
                <c:pt idx="74">
                  <c:v>10.0425872972383</c:v>
                </c:pt>
                <c:pt idx="75">
                  <c:v>9.74666957741458</c:v>
                </c:pt>
                <c:pt idx="76">
                  <c:v>9.46321628434968</c:v>
                </c:pt>
                <c:pt idx="77">
                  <c:v>9.19147655881625</c:v>
                </c:pt>
                <c:pt idx="78">
                  <c:v>8.93075896711199</c:v>
                </c:pt>
                <c:pt idx="79">
                  <c:v>8.68042573088055</c:v>
                </c:pt>
                <c:pt idx="80">
                  <c:v>8.43988761639625</c:v>
                </c:pt>
                <c:pt idx="81">
                  <c:v>8.20859939702799</c:v>
                </c:pt>
                <c:pt idx="82">
                  <c:v>7.98605581526307</c:v>
                </c:pt>
                <c:pt idx="83">
                  <c:v>7.77178798128357</c:v>
                </c:pt>
                <c:pt idx="84">
                  <c:v>7.56536015400923</c:v>
                </c:pt>
                <c:pt idx="85">
                  <c:v>7.36636685804588</c:v>
                </c:pt>
                <c:pt idx="86">
                  <c:v>7.17443029634569</c:v>
                </c:pt>
                <c:pt idx="87">
                  <c:v>6.98919802378977</c:v>
                </c:pt>
                <c:pt idx="88">
                  <c:v>6.81034085150379</c:v>
                </c:pt>
                <c:pt idx="89">
                  <c:v>6.63755095564452</c:v>
                </c:pt>
                <c:pt idx="90">
                  <c:v>6.47054016775666</c:v>
                </c:pt>
                <c:pt idx="91">
                  <c:v>6.30903842668423</c:v>
                </c:pt>
                <c:pt idx="92">
                  <c:v>6.15279237450389</c:v>
                </c:pt>
                <c:pt idx="93">
                  <c:v>6.00156408108825</c:v>
                </c:pt>
                <c:pt idx="94">
                  <c:v>5.85512988375951</c:v>
                </c:pt>
                <c:pt idx="95">
                  <c:v>5.71327933009805</c:v>
                </c:pt>
                <c:pt idx="96">
                  <c:v>5.57581421336473</c:v>
                </c:pt>
                <c:pt idx="97">
                  <c:v>5.44254769120884</c:v>
                </c:pt>
                <c:pt idx="98">
                  <c:v>5.31330347939242</c:v>
                </c:pt>
                <c:pt idx="99">
                  <c:v>5.18791511318656</c:v>
                </c:pt>
                <c:pt idx="100">
                  <c:v>5.06622526990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M$23:$M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N$23:$N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6"/>
          <c:order val="6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S$23:$S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T$23:$T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8"/>
          <c:order val="8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U$23:$U$42</c:f>
              <c:numCache>
                <c:formatCode>General</c:formatCode>
                <c:ptCount val="20"/>
              </c:numCache>
            </c:numRef>
          </c:yVal>
          <c:smooth val="0"/>
        </c:ser>
        <c:axId val="63352767"/>
        <c:axId val="51797774"/>
      </c:scatterChart>
      <c:valAx>
        <c:axId val="63352767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7774"/>
        <c:crossesAt val="0"/>
        <c:crossBetween val="midCat"/>
      </c:valAx>
      <c:valAx>
        <c:axId val="51797774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2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30</xdr:row>
      <xdr:rowOff>25200</xdr:rowOff>
    </xdr:from>
    <xdr:to>
      <xdr:col>7</xdr:col>
      <xdr:colOff>96840</xdr:colOff>
      <xdr:row>58</xdr:row>
      <xdr:rowOff>63360</xdr:rowOff>
    </xdr:to>
    <xdr:graphicFrame>
      <xdr:nvGraphicFramePr>
        <xdr:cNvPr id="0" name="Chart 3"/>
        <xdr:cNvGraphicFramePr/>
      </xdr:nvGraphicFramePr>
      <xdr:xfrm>
        <a:off x="1675080" y="4978080"/>
        <a:ext cx="40226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E3" s="1" t="s">
        <v>1</v>
      </c>
    </row>
    <row r="4" customFormat="false" ht="13" hidden="false" customHeight="false" outlineLevel="0" collapsed="false">
      <c r="E4" s="0" t="n">
        <v>0.3</v>
      </c>
      <c r="F4" s="0" t="n">
        <v>0</v>
      </c>
      <c r="G4" s="0" t="n">
        <v>1</v>
      </c>
      <c r="H4" s="0" t="n">
        <v>4</v>
      </c>
      <c r="I4" s="0" t="n">
        <v>44</v>
      </c>
      <c r="J4" s="0" t="n">
        <v>134</v>
      </c>
      <c r="K4" s="0" t="n">
        <v>779</v>
      </c>
      <c r="L4" s="0" t="n">
        <v>150</v>
      </c>
      <c r="M4" s="0" t="n">
        <v>45</v>
      </c>
      <c r="N4" s="0" t="n">
        <v>4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3" hidden="false" customHeight="false" outlineLevel="0" collapsed="false">
      <c r="B5" s="0" t="s">
        <v>2</v>
      </c>
      <c r="C5" s="0" t="n">
        <v>-10</v>
      </c>
      <c r="E5" s="0" t="n">
        <v>100</v>
      </c>
      <c r="F5" s="0" t="n">
        <v>87</v>
      </c>
      <c r="G5" s="0" t="n">
        <v>117</v>
      </c>
      <c r="H5" s="0" t="n">
        <v>170</v>
      </c>
      <c r="I5" s="0" t="n">
        <v>274</v>
      </c>
      <c r="J5" s="0" t="n">
        <v>436</v>
      </c>
      <c r="K5" s="0" t="n">
        <v>1089</v>
      </c>
      <c r="L5" s="0" t="n">
        <v>438</v>
      </c>
      <c r="M5" s="0" t="n">
        <v>258</v>
      </c>
      <c r="N5" s="0" t="n">
        <v>164</v>
      </c>
      <c r="O5" s="0" t="n">
        <v>118</v>
      </c>
      <c r="P5" s="0" t="n">
        <v>99</v>
      </c>
      <c r="Q5" s="0" t="n">
        <v>88</v>
      </c>
      <c r="R5" s="0" t="n">
        <v>48</v>
      </c>
      <c r="S5" s="0" t="n">
        <v>61</v>
      </c>
      <c r="T5" s="0" t="n">
        <v>58</v>
      </c>
      <c r="U5" s="0" t="n">
        <v>54</v>
      </c>
      <c r="V5" s="0" t="n">
        <v>54</v>
      </c>
      <c r="W5" s="0" t="n">
        <v>45</v>
      </c>
      <c r="X5" s="0" t="n">
        <v>41</v>
      </c>
      <c r="Y5" s="0" t="n">
        <v>23</v>
      </c>
    </row>
    <row r="6" customFormat="false" ht="13" hidden="false" customHeight="false" outlineLevel="0" collapsed="false">
      <c r="B6" s="0" t="s">
        <v>3</v>
      </c>
      <c r="C6" s="0" t="n">
        <v>10</v>
      </c>
    </row>
    <row r="7" customFormat="false" ht="13" hidden="false" customHeight="false" outlineLevel="0" collapsed="false">
      <c r="B7" s="0" t="s">
        <v>4</v>
      </c>
      <c r="C7" s="0" t="n">
        <v>20</v>
      </c>
    </row>
    <row r="8" customFormat="false" ht="13" hidden="false" customHeight="false" outlineLevel="0" collapsed="false">
      <c r="B8" s="0" t="s">
        <v>5</v>
      </c>
      <c r="C8" s="0" t="n">
        <v>4</v>
      </c>
    </row>
    <row r="9" customFormat="false" ht="13" hidden="false" customHeight="false" outlineLevel="0" collapsed="false">
      <c r="B9" s="0" t="s">
        <v>6</v>
      </c>
      <c r="C9" s="0" t="n">
        <v>-4.5</v>
      </c>
    </row>
    <row r="10" customFormat="false" ht="13" hidden="false" customHeight="false" outlineLevel="0" collapsed="false">
      <c r="B10" s="0" t="s">
        <v>7</v>
      </c>
      <c r="C10" s="0" t="n">
        <v>500</v>
      </c>
    </row>
    <row r="11" customFormat="false" ht="13" hidden="false" customHeight="false" outlineLevel="0" collapsed="false">
      <c r="B11" s="0" t="s">
        <v>8</v>
      </c>
      <c r="C11" s="0" t="n">
        <v>0.1</v>
      </c>
    </row>
    <row r="12" customFormat="false" ht="13" hidden="false" customHeight="false" outlineLevel="0" collapsed="false">
      <c r="B12" s="0" t="s">
        <v>9</v>
      </c>
      <c r="C12" s="0" t="n">
        <v>3</v>
      </c>
    </row>
    <row r="15" customFormat="false" ht="13" hidden="false" customHeight="false" outlineLevel="0" collapsed="false">
      <c r="B15" s="0" t="s">
        <v>10</v>
      </c>
      <c r="C15" s="0" t="n">
        <f aca="false">(C6-C5)/C7</f>
        <v>1</v>
      </c>
    </row>
    <row r="16" customFormat="false" ht="13" hidden="false" customHeight="false" outlineLevel="0" collapsed="false">
      <c r="B16" s="0" t="s">
        <v>11</v>
      </c>
      <c r="C16" s="0" t="n">
        <f aca="false">C15*C8</f>
        <v>4</v>
      </c>
    </row>
    <row r="17" customFormat="false" ht="13" hidden="false" customHeight="false" outlineLevel="0" collapsed="false">
      <c r="B17" s="0" t="s">
        <v>7</v>
      </c>
      <c r="C17" s="0" t="n">
        <f aca="false">C10/C11</f>
        <v>5000</v>
      </c>
    </row>
    <row r="20" customFormat="false" ht="13" hidden="false" customHeight="false" outlineLevel="0" collapsed="false">
      <c r="B20" s="1" t="s">
        <v>12</v>
      </c>
      <c r="F20" s="1" t="s">
        <v>13</v>
      </c>
      <c r="J20" s="1" t="s">
        <v>14</v>
      </c>
    </row>
    <row r="21" customFormat="false" ht="13" hidden="false" customHeight="false" outlineLevel="0" collapsed="false">
      <c r="B21" s="0" t="s">
        <v>15</v>
      </c>
      <c r="C21" s="0" t="n">
        <v>0.3</v>
      </c>
      <c r="D21" s="0" t="n">
        <v>100</v>
      </c>
      <c r="F21" s="0" t="str">
        <f aca="false">B21</f>
        <v>x  \  time -&gt;</v>
      </c>
      <c r="G21" s="0" t="n">
        <f aca="false">C21</f>
        <v>0.3</v>
      </c>
      <c r="H21" s="0" t="n">
        <f aca="false">D21</f>
        <v>100</v>
      </c>
      <c r="J21" s="0" t="str">
        <f aca="false">F21</f>
        <v>x  \  time -&gt;</v>
      </c>
      <c r="K21" s="0" t="n">
        <f aca="false">G21</f>
        <v>0.3</v>
      </c>
      <c r="L21" s="0" t="n">
        <f aca="false">H21</f>
        <v>100</v>
      </c>
    </row>
    <row r="22" customFormat="false" ht="13" hidden="false" customHeight="false" outlineLevel="0" collapsed="false">
      <c r="B22" s="0" t="n">
        <f aca="false">C5+C15/2</f>
        <v>-9.5</v>
      </c>
      <c r="C22" s="0" t="n">
        <v>0</v>
      </c>
      <c r="D22" s="0" t="n">
        <v>87</v>
      </c>
      <c r="F22" s="0" t="n">
        <f aca="false">B22</f>
        <v>-9.5</v>
      </c>
      <c r="G22" s="0" t="n">
        <f aca="false">C22/$C$16</f>
        <v>0</v>
      </c>
      <c r="H22" s="0" t="n">
        <f aca="false">D22/$C$16</f>
        <v>21.75</v>
      </c>
      <c r="J22" s="0" t="n">
        <v>-10</v>
      </c>
      <c r="K22" s="0" t="n">
        <f aca="false">$C$17/(4*PI()*$C$12*ABS($J22-$C$9))*(2-2*NORMSDIST(SQRT(2)*(ABS($J22-$C$9)/(2*SQRT($C$12*K$21)))))</f>
        <v>0.000998622234223103</v>
      </c>
      <c r="L22" s="0" t="n">
        <f aca="false">$C$17/(4*PI()*$C$12*ABS($J22-$C$9))*(2-2*NORMSDIST(SQRT(2)*(ABS($J22-$C$9)/(2*SQRT($C$12*L$21)))))</f>
        <v>19.8302193408</v>
      </c>
    </row>
    <row r="23" customFormat="false" ht="13" hidden="false" customHeight="false" outlineLevel="0" collapsed="false">
      <c r="B23" s="0" t="n">
        <f aca="false">B22+C$15</f>
        <v>-8.5</v>
      </c>
      <c r="C23" s="0" t="n">
        <v>1</v>
      </c>
      <c r="D23" s="0" t="n">
        <v>117</v>
      </c>
      <c r="F23" s="0" t="n">
        <f aca="false">B23</f>
        <v>-8.5</v>
      </c>
      <c r="G23" s="0" t="n">
        <f aca="false">C23/$C$16</f>
        <v>0.25</v>
      </c>
      <c r="H23" s="0" t="n">
        <f aca="false">D23/$C$16</f>
        <v>29.25</v>
      </c>
      <c r="J23" s="0" t="n">
        <f aca="false">J22+0.2</f>
        <v>-9.8</v>
      </c>
      <c r="K23" s="0" t="n">
        <f aca="false">$C$17/(4*PI()*$C$12*ABS($J23-$C$9))*(2-2*NORMSDIST(SQRT(2)*(ABS($J23-$C$9)/(2*SQRT($C$12*K$21)))))</f>
        <v>0.00195252604049331</v>
      </c>
      <c r="L23" s="0" t="n">
        <f aca="false">$C$17/(4*PI()*$C$12*ABS($J23-$C$9))*(2-2*NORMSDIST(SQRT(2)*(ABS($J23-$C$9)/(2*SQRT($C$12*L$21)))))</f>
        <v>20.737641508101</v>
      </c>
    </row>
    <row r="24" customFormat="false" ht="13" hidden="false" customHeight="false" outlineLevel="0" collapsed="false">
      <c r="B24" s="0" t="n">
        <f aca="false">B23+C$15</f>
        <v>-7.5</v>
      </c>
      <c r="C24" s="0" t="n">
        <v>4</v>
      </c>
      <c r="D24" s="0" t="n">
        <v>170</v>
      </c>
      <c r="F24" s="0" t="n">
        <f aca="false">B24</f>
        <v>-7.5</v>
      </c>
      <c r="G24" s="0" t="n">
        <f aca="false">C24/$C$16</f>
        <v>1</v>
      </c>
      <c r="H24" s="0" t="n">
        <f aca="false">D24/$C$16</f>
        <v>42.5</v>
      </c>
      <c r="J24" s="0" t="n">
        <f aca="false">J23+0.2</f>
        <v>-9.6</v>
      </c>
      <c r="K24" s="0" t="n">
        <f aca="false">$C$17/(4*PI()*$C$12*ABS($J24-$C$9))*(2-2*NORMSDIST(SQRT(2)*(ABS($J24-$C$9)/(2*SQRT($C$12*K$21)))))</f>
        <v>0.00374299805882789</v>
      </c>
      <c r="L24" s="0" t="n">
        <f aca="false">$C$17/(4*PI()*$C$12*ABS($J24-$C$9))*(2-2*NORMSDIST(SQRT(2)*(ABS($J24-$C$9)/(2*SQRT($C$12*L$21)))))</f>
        <v>21.7165264193505</v>
      </c>
    </row>
    <row r="25" customFormat="false" ht="13" hidden="false" customHeight="false" outlineLevel="0" collapsed="false">
      <c r="B25" s="0" t="n">
        <f aca="false">B24+C$15</f>
        <v>-6.5</v>
      </c>
      <c r="C25" s="0" t="n">
        <v>44</v>
      </c>
      <c r="D25" s="0" t="n">
        <v>274</v>
      </c>
      <c r="F25" s="0" t="n">
        <f aca="false">B25</f>
        <v>-6.5</v>
      </c>
      <c r="G25" s="0" t="n">
        <f aca="false">C25/$C$16</f>
        <v>11</v>
      </c>
      <c r="H25" s="0" t="n">
        <f aca="false">D25/$C$16</f>
        <v>68.5</v>
      </c>
      <c r="J25" s="0" t="n">
        <f aca="false">J24+0.2</f>
        <v>-9.4</v>
      </c>
      <c r="K25" s="0" t="n">
        <f aca="false">$C$17/(4*PI()*$C$12*ABS($J25-$C$9))*(2-2*NORMSDIST(SQRT(2)*(ABS($J25-$C$9)/(2*SQRT($C$12*K$21)))))</f>
        <v>0.00703633565574325</v>
      </c>
      <c r="L25" s="0" t="n">
        <f aca="false">$C$17/(4*PI()*$C$12*ABS($J25-$C$9))*(2-2*NORMSDIST(SQRT(2)*(ABS($J25-$C$9)/(2*SQRT($C$12*L$21)))))</f>
        <v>22.7756136391677</v>
      </c>
    </row>
    <row r="26" customFormat="false" ht="13" hidden="false" customHeight="false" outlineLevel="0" collapsed="false">
      <c r="B26" s="0" t="n">
        <f aca="false">B25+C$15</f>
        <v>-5.5</v>
      </c>
      <c r="C26" s="0" t="n">
        <v>134</v>
      </c>
      <c r="D26" s="0" t="n">
        <v>436</v>
      </c>
      <c r="F26" s="0" t="n">
        <f aca="false">B26</f>
        <v>-5.5</v>
      </c>
      <c r="G26" s="0" t="n">
        <f aca="false">C26/$C$16</f>
        <v>33.5</v>
      </c>
      <c r="H26" s="0" t="n">
        <f aca="false">D26/$C$16</f>
        <v>109</v>
      </c>
      <c r="J26" s="0" t="n">
        <f aca="false">J25+0.2</f>
        <v>-9.2</v>
      </c>
      <c r="K26" s="0" t="n">
        <f aca="false">$C$17/(4*PI()*$C$12*ABS($J26-$C$9))*(2-2*NORMSDIST(SQRT(2)*(ABS($J26-$C$9)/(2*SQRT($C$12*K$21)))))</f>
        <v>0.012973681011694</v>
      </c>
      <c r="L26" s="0" t="n">
        <f aca="false">$C$17/(4*PI()*$C$12*ABS($J26-$C$9))*(2-2*NORMSDIST(SQRT(2)*(ABS($J26-$C$9)/(2*SQRT($C$12*L$21)))))</f>
        <v>23.9251302573612</v>
      </c>
    </row>
    <row r="27" customFormat="false" ht="13" hidden="false" customHeight="false" outlineLevel="0" collapsed="false">
      <c r="B27" s="0" t="n">
        <f aca="false">B26+C$15</f>
        <v>-4.5</v>
      </c>
      <c r="C27" s="0" t="n">
        <v>779</v>
      </c>
      <c r="D27" s="0" t="n">
        <v>1089</v>
      </c>
      <c r="F27" s="0" t="n">
        <f aca="false">B27</f>
        <v>-4.5</v>
      </c>
      <c r="G27" s="0" t="n">
        <f aca="false">C27/$C$16</f>
        <v>194.75</v>
      </c>
      <c r="H27" s="0" t="n">
        <f aca="false">D27/$C$16</f>
        <v>272.25</v>
      </c>
      <c r="J27" s="0" t="n">
        <f aca="false">J26+0.2</f>
        <v>-9</v>
      </c>
      <c r="K27" s="0" t="n">
        <f aca="false">$C$17/(4*PI()*$C$12*ABS($J27-$C$9))*(2-2*NORMSDIST(SQRT(2)*(ABS($J27-$C$9)/(2*SQRT($C$12*K$21)))))</f>
        <v>0.0234674010035948</v>
      </c>
      <c r="L27" s="0" t="n">
        <f aca="false">$C$17/(4*PI()*$C$12*ABS($J27-$C$9))*(2-2*NORMSDIST(SQRT(2)*(ABS($J27-$C$9)/(2*SQRT($C$12*L$21)))))</f>
        <v>25.1771214523822</v>
      </c>
    </row>
    <row r="28" customFormat="false" ht="13" hidden="false" customHeight="false" outlineLevel="0" collapsed="false">
      <c r="B28" s="0" t="n">
        <f aca="false">B27+C$15</f>
        <v>-3.5</v>
      </c>
      <c r="C28" s="0" t="n">
        <v>150</v>
      </c>
      <c r="D28" s="0" t="n">
        <v>438</v>
      </c>
      <c r="F28" s="0" t="n">
        <f aca="false">B28</f>
        <v>-3.5</v>
      </c>
      <c r="G28" s="0" t="n">
        <f aca="false">C28/$C$16</f>
        <v>37.5</v>
      </c>
      <c r="H28" s="0" t="n">
        <f aca="false">D28/$C$16</f>
        <v>109.5</v>
      </c>
      <c r="J28" s="0" t="n">
        <f aca="false">J27+0.2</f>
        <v>-8.8</v>
      </c>
      <c r="K28" s="0" t="n">
        <f aca="false">$C$17/(4*PI()*$C$12*ABS($J28-$C$9))*(2-2*NORMSDIST(SQRT(2)*(ABS($J28-$C$9)/(2*SQRT($C$12*K$21)))))</f>
        <v>0.0416541932468413</v>
      </c>
      <c r="L28" s="0" t="n">
        <f aca="false">$C$17/(4*PI()*$C$12*ABS($J28-$C$9))*(2-2*NORMSDIST(SQRT(2)*(ABS($J28-$C$9)/(2*SQRT($C$12*L$21)))))</f>
        <v>26.545873305064</v>
      </c>
    </row>
    <row r="29" customFormat="false" ht="13" hidden="false" customHeight="false" outlineLevel="0" collapsed="false">
      <c r="B29" s="0" t="n">
        <f aca="false">B28+C$15</f>
        <v>-2.5</v>
      </c>
      <c r="C29" s="0" t="n">
        <v>45</v>
      </c>
      <c r="D29" s="0" t="n">
        <v>258</v>
      </c>
      <c r="F29" s="0" t="n">
        <f aca="false">B29</f>
        <v>-2.5</v>
      </c>
      <c r="G29" s="0" t="n">
        <f aca="false">C29/$C$16</f>
        <v>11.25</v>
      </c>
      <c r="H29" s="0" t="n">
        <f aca="false">D29/$C$16</f>
        <v>64.5</v>
      </c>
      <c r="J29" s="0" t="n">
        <f aca="false">J28+0.2</f>
        <v>-8.60000000000001</v>
      </c>
      <c r="K29" s="0" t="n">
        <f aca="false">$C$17/(4*PI()*$C$12*ABS($J29-$C$9))*(2-2*NORMSDIST(SQRT(2)*(ABS($J29-$C$9)/(2*SQRT($C$12*K$21)))))</f>
        <v>0.072571259044533</v>
      </c>
      <c r="L29" s="0" t="n">
        <f aca="false">$C$17/(4*PI()*$C$12*ABS($J29-$C$9))*(2-2*NORMSDIST(SQRT(2)*(ABS($J29-$C$9)/(2*SQRT($C$12*L$21)))))</f>
        <v>28.0484593627456</v>
      </c>
    </row>
    <row r="30" customFormat="false" ht="13" hidden="false" customHeight="false" outlineLevel="0" collapsed="false">
      <c r="B30" s="0" t="n">
        <f aca="false">B29+C$15</f>
        <v>-1.5</v>
      </c>
      <c r="C30" s="0" t="n">
        <v>4</v>
      </c>
      <c r="D30" s="0" t="n">
        <v>164</v>
      </c>
      <c r="F30" s="0" t="n">
        <f aca="false">B30</f>
        <v>-1.5</v>
      </c>
      <c r="G30" s="0" t="n">
        <f aca="false">C30/$C$16</f>
        <v>1</v>
      </c>
      <c r="H30" s="0" t="n">
        <f aca="false">D30/$C$16</f>
        <v>41</v>
      </c>
      <c r="J30" s="0" t="n">
        <f aca="false">J29+0.2</f>
        <v>-8.40000000000001</v>
      </c>
      <c r="K30" s="0" t="n">
        <f aca="false">$C$17/(4*PI()*$C$12*ABS($J30-$C$9))*(2-2*NORMSDIST(SQRT(2)*(ABS($J30-$C$9)/(2*SQRT($C$12*K$21)))))</f>
        <v>0.124142025619583</v>
      </c>
      <c r="L30" s="0" t="n">
        <f aca="false">$C$17/(4*PI()*$C$12*ABS($J30-$C$9))*(2-2*NORMSDIST(SQRT(2)*(ABS($J30-$C$9)/(2*SQRT($C$12*L$21)))))</f>
        <v>29.7054553769932</v>
      </c>
    </row>
    <row r="31" customFormat="false" ht="13" hidden="false" customHeight="false" outlineLevel="0" collapsed="false">
      <c r="B31" s="0" t="n">
        <f aca="false">B30+C$15</f>
        <v>-0.5</v>
      </c>
      <c r="C31" s="0" t="n">
        <v>1</v>
      </c>
      <c r="D31" s="0" t="n">
        <v>118</v>
      </c>
      <c r="F31" s="0" t="n">
        <f aca="false">B31</f>
        <v>-0.5</v>
      </c>
      <c r="G31" s="0" t="n">
        <f aca="false">C31/$C$16</f>
        <v>0.25</v>
      </c>
      <c r="H31" s="0" t="n">
        <f aca="false">D31/$C$16</f>
        <v>29.5</v>
      </c>
      <c r="J31" s="0" t="n">
        <f aca="false">J30+0.2</f>
        <v>-8.20000000000001</v>
      </c>
      <c r="K31" s="0" t="n">
        <f aca="false">$C$17/(4*PI()*$C$12*ABS($J31-$C$9))*(2-2*NORMSDIST(SQRT(2)*(ABS($J31-$C$9)/(2*SQRT($C$12*K$21)))))</f>
        <v>0.208581631376766</v>
      </c>
      <c r="L31" s="0" t="n">
        <f aca="false">$C$17/(4*PI()*$C$12*ABS($J31-$C$9))*(2-2*NORMSDIST(SQRT(2)*(ABS($J31-$C$9)/(2*SQRT($C$12*L$21)))))</f>
        <v>31.5418858481718</v>
      </c>
    </row>
    <row r="32" customFormat="false" ht="13" hidden="false" customHeight="false" outlineLevel="0" collapsed="false">
      <c r="B32" s="0" t="n">
        <f aca="false">B31+C$15</f>
        <v>0.5</v>
      </c>
      <c r="C32" s="0" t="n">
        <v>0</v>
      </c>
      <c r="D32" s="0" t="n">
        <v>99</v>
      </c>
      <c r="F32" s="0" t="n">
        <f aca="false">B32</f>
        <v>0.5</v>
      </c>
      <c r="G32" s="0" t="n">
        <f aca="false">C32/$C$16</f>
        <v>0</v>
      </c>
      <c r="H32" s="0" t="n">
        <f aca="false">D32/$C$16</f>
        <v>24.75</v>
      </c>
      <c r="J32" s="0" t="n">
        <f aca="false">J31+0.2</f>
        <v>-8.00000000000001</v>
      </c>
      <c r="K32" s="0" t="n">
        <f aca="false">$C$17/(4*PI()*$C$12*ABS($J32-$C$9))*(2-2*NORMSDIST(SQRT(2)*(ABS($J32-$C$9)/(2*SQRT($C$12*K$21)))))</f>
        <v>0.344360801248187</v>
      </c>
      <c r="L32" s="0" t="n">
        <f aca="false">$C$17/(4*PI()*$C$12*ABS($J32-$C$9))*(2-2*NORMSDIST(SQRT(2)*(ABS($J32-$C$9)/(2*SQRT($C$12*L$21)))))</f>
        <v>33.5884950996055</v>
      </c>
    </row>
    <row r="33" customFormat="false" ht="13" hidden="false" customHeight="false" outlineLevel="0" collapsed="false">
      <c r="B33" s="0" t="n">
        <f aca="false">B32+C$15</f>
        <v>1.5</v>
      </c>
      <c r="C33" s="0" t="n">
        <v>0</v>
      </c>
      <c r="D33" s="0" t="n">
        <v>88</v>
      </c>
      <c r="F33" s="0" t="n">
        <f aca="false">B33</f>
        <v>1.5</v>
      </c>
      <c r="G33" s="0" t="n">
        <f aca="false">C33/$C$16</f>
        <v>0</v>
      </c>
      <c r="H33" s="0" t="n">
        <f aca="false">D33/$C$16</f>
        <v>22</v>
      </c>
      <c r="J33" s="0" t="n">
        <f aca="false">J32+0.2</f>
        <v>-7.80000000000001</v>
      </c>
      <c r="K33" s="0" t="n">
        <f aca="false">$C$17/(4*PI()*$C$12*ABS($J33-$C$9))*(2-2*NORMSDIST(SQRT(2)*(ABS($J33-$C$9)/(2*SQRT($C$12*K$21)))))</f>
        <v>0.558903002777213</v>
      </c>
      <c r="L33" s="0" t="n">
        <f aca="false">$C$17/(4*PI()*$C$12*ABS($J33-$C$9))*(2-2*NORMSDIST(SQRT(2)*(ABS($J33-$C$9)/(2*SQRT($C$12*L$21)))))</f>
        <v>35.8834805605464</v>
      </c>
    </row>
    <row r="34" customFormat="false" ht="13" hidden="false" customHeight="false" outlineLevel="0" collapsed="false">
      <c r="B34" s="0" t="n">
        <f aca="false">B33+C$15</f>
        <v>2.5</v>
      </c>
      <c r="C34" s="0" t="n">
        <v>0</v>
      </c>
      <c r="D34" s="0" t="n">
        <v>48</v>
      </c>
      <c r="F34" s="0" t="n">
        <f aca="false">B34</f>
        <v>2.5</v>
      </c>
      <c r="G34" s="0" t="n">
        <f aca="false">C34/$C$16</f>
        <v>0</v>
      </c>
      <c r="H34" s="0" t="n">
        <f aca="false">D34/$C$16</f>
        <v>12</v>
      </c>
      <c r="J34" s="0" t="n">
        <f aca="false">J33+0.2</f>
        <v>-7.60000000000001</v>
      </c>
      <c r="K34" s="0" t="n">
        <f aca="false">$C$17/(4*PI()*$C$12*ABS($J34-$C$9))*(2-2*NORMSDIST(SQRT(2)*(ABS($J34-$C$9)/(2*SQRT($C$12*K$21)))))</f>
        <v>0.892241500342382</v>
      </c>
      <c r="L34" s="0" t="n">
        <f aca="false">$C$17/(4*PI()*$C$12*ABS($J34-$C$9))*(2-2*NORMSDIST(SQRT(2)*(ABS($J34-$C$9)/(2*SQRT($C$12*L$21)))))</f>
        <v>38.4748969974108</v>
      </c>
    </row>
    <row r="35" customFormat="false" ht="13" hidden="false" customHeight="false" outlineLevel="0" collapsed="false">
      <c r="B35" s="0" t="n">
        <f aca="false">B34+C$15</f>
        <v>3.5</v>
      </c>
      <c r="C35" s="0" t="n">
        <v>0</v>
      </c>
      <c r="D35" s="0" t="n">
        <v>61</v>
      </c>
      <c r="F35" s="0" t="n">
        <f aca="false">B35</f>
        <v>3.5</v>
      </c>
      <c r="G35" s="0" t="n">
        <f aca="false">C35/$C$16</f>
        <v>0</v>
      </c>
      <c r="H35" s="0" t="n">
        <f aca="false">D35/$C$16</f>
        <v>15.25</v>
      </c>
      <c r="J35" s="0" t="n">
        <f aca="false">J34+0.2</f>
        <v>-7.40000000000001</v>
      </c>
      <c r="K35" s="0" t="n">
        <f aca="false">$C$17/(4*PI()*$C$12*ABS($J35-$C$9))*(2-2*NORMSDIST(SQRT(2)*(ABS($J35-$C$9)/(2*SQRT($C$12*K$21)))))</f>
        <v>1.40194643825875</v>
      </c>
      <c r="L35" s="0" t="n">
        <f aca="false">$C$17/(4*PI()*$C$12*ABS($J35-$C$9))*(2-2*NORMSDIST(SQRT(2)*(ABS($J35-$C$9)/(2*SQRT($C$12*L$21)))))</f>
        <v>41.4240555993432</v>
      </c>
    </row>
    <row r="36" customFormat="false" ht="13" hidden="false" customHeight="false" outlineLevel="0" collapsed="false">
      <c r="B36" s="0" t="n">
        <f aca="false">B35+C$15</f>
        <v>4.5</v>
      </c>
      <c r="C36" s="0" t="n">
        <v>0</v>
      </c>
      <c r="D36" s="0" t="n">
        <v>58</v>
      </c>
      <c r="F36" s="0" t="n">
        <f aca="false">B36</f>
        <v>4.5</v>
      </c>
      <c r="G36" s="0" t="n">
        <f aca="false">C36/$C$16</f>
        <v>0</v>
      </c>
      <c r="H36" s="0" t="n">
        <f aca="false">D36/$C$16</f>
        <v>14.5</v>
      </c>
      <c r="J36" s="0" t="n">
        <f aca="false">J35+0.2</f>
        <v>-7.20000000000001</v>
      </c>
      <c r="K36" s="0" t="n">
        <f aca="false">$C$17/(4*PI()*$C$12*ABS($J36-$C$9))*(2-2*NORMSDIST(SQRT(2)*(ABS($J36-$C$9)/(2*SQRT($C$12*K$21)))))</f>
        <v>2.16978021148012</v>
      </c>
      <c r="L36" s="0" t="n">
        <f aca="false">$C$17/(4*PI()*$C$12*ABS($J36-$C$9))*(2-2*NORMSDIST(SQRT(2)*(ABS($J36-$C$9)/(2*SQRT($C$12*L$21)))))</f>
        <v>44.810433768498</v>
      </c>
    </row>
    <row r="37" customFormat="false" ht="13" hidden="false" customHeight="false" outlineLevel="0" collapsed="false">
      <c r="B37" s="0" t="n">
        <f aca="false">B36+C$15</f>
        <v>5.5</v>
      </c>
      <c r="C37" s="0" t="n">
        <v>0</v>
      </c>
      <c r="D37" s="0" t="n">
        <v>54</v>
      </c>
      <c r="F37" s="0" t="n">
        <f aca="false">B37</f>
        <v>5.5</v>
      </c>
      <c r="G37" s="0" t="n">
        <f aca="false">C37/$C$16</f>
        <v>0</v>
      </c>
      <c r="H37" s="0" t="n">
        <f aca="false">D37/$C$16</f>
        <v>13.5</v>
      </c>
      <c r="J37" s="0" t="n">
        <f aca="false">J36+0.2</f>
        <v>-7.00000000000001</v>
      </c>
      <c r="K37" s="0" t="n">
        <f aca="false">$C$17/(4*PI()*$C$12*ABS($J37-$C$9))*(2-2*NORMSDIST(SQRT(2)*(ABS($J37-$C$9)/(2*SQRT($C$12*K$21)))))</f>
        <v>3.31081638360478</v>
      </c>
      <c r="L37" s="0" t="n">
        <f aca="false">$C$17/(4*PI()*$C$12*ABS($J37-$C$9))*(2-2*NORMSDIST(SQRT(2)*(ABS($J37-$C$9)/(2*SQRT($C$12*L$21)))))</f>
        <v>48.7389416096806</v>
      </c>
    </row>
    <row r="38" customFormat="false" ht="13" hidden="false" customHeight="false" outlineLevel="0" collapsed="false">
      <c r="B38" s="0" t="n">
        <f aca="false">B37+C$15</f>
        <v>6.5</v>
      </c>
      <c r="C38" s="0" t="n">
        <v>0</v>
      </c>
      <c r="D38" s="0" t="n">
        <v>54</v>
      </c>
      <c r="F38" s="0" t="n">
        <f aca="false">B38</f>
        <v>6.5</v>
      </c>
      <c r="G38" s="0" t="n">
        <f aca="false">C38/$C$16</f>
        <v>0</v>
      </c>
      <c r="H38" s="0" t="n">
        <f aca="false">D38/$C$16</f>
        <v>13.5</v>
      </c>
      <c r="J38" s="0" t="n">
        <f aca="false">J37+0.2</f>
        <v>-6.80000000000001</v>
      </c>
      <c r="K38" s="0" t="n">
        <f aca="false">$C$17/(4*PI()*$C$12*ABS($J38-$C$9))*(2-2*NORMSDIST(SQRT(2)*(ABS($J38-$C$9)/(2*SQRT($C$12*K$21)))))</f>
        <v>4.98628950340202</v>
      </c>
      <c r="L38" s="0" t="n">
        <f aca="false">$C$17/(4*PI()*$C$12*ABS($J38-$C$9))*(2-2*NORMSDIST(SQRT(2)*(ABS($J38-$C$9)/(2*SQRT($C$12*L$21)))))</f>
        <v>53.350979631998</v>
      </c>
    </row>
    <row r="39" customFormat="false" ht="13" hidden="false" customHeight="false" outlineLevel="0" collapsed="false">
      <c r="B39" s="0" t="n">
        <f aca="false">B38+C$15</f>
        <v>7.5</v>
      </c>
      <c r="C39" s="0" t="n">
        <v>0</v>
      </c>
      <c r="D39" s="0" t="n">
        <v>45</v>
      </c>
      <c r="F39" s="0" t="n">
        <f aca="false">B39</f>
        <v>7.5</v>
      </c>
      <c r="G39" s="0" t="n">
        <f aca="false">C39/$C$16</f>
        <v>0</v>
      </c>
      <c r="H39" s="0" t="n">
        <f aca="false">D39/$C$16</f>
        <v>11.25</v>
      </c>
      <c r="J39" s="0" t="n">
        <f aca="false">J38+0.2</f>
        <v>-6.60000000000001</v>
      </c>
      <c r="K39" s="0" t="n">
        <f aca="false">$C$17/(4*PI()*$C$12*ABS($J39-$C$9))*(2-2*NORMSDIST(SQRT(2)*(ABS($J39-$C$9)/(2*SQRT($C$12*K$21)))))</f>
        <v>7.42248559277893</v>
      </c>
      <c r="L39" s="0" t="n">
        <f aca="false">$C$17/(4*PI()*$C$12*ABS($J39-$C$9))*(2-2*NORMSDIST(SQRT(2)*(ABS($J39-$C$9)/(2*SQRT($C$12*L$21)))))</f>
        <v>58.8418151371917</v>
      </c>
    </row>
    <row r="40" customFormat="false" ht="13" hidden="false" customHeight="false" outlineLevel="0" collapsed="false">
      <c r="B40" s="0" t="n">
        <f aca="false">B39+C$15</f>
        <v>8.5</v>
      </c>
      <c r="C40" s="0" t="n">
        <v>0</v>
      </c>
      <c r="D40" s="0" t="n">
        <v>41</v>
      </c>
      <c r="F40" s="0" t="n">
        <f aca="false">B40</f>
        <v>8.5</v>
      </c>
      <c r="G40" s="0" t="n">
        <f aca="false">C40/$C$16</f>
        <v>0</v>
      </c>
      <c r="H40" s="0" t="n">
        <f aca="false">D40/$C$16</f>
        <v>10.25</v>
      </c>
      <c r="J40" s="0" t="n">
        <f aca="false">J39+0.2</f>
        <v>-6.40000000000001</v>
      </c>
      <c r="K40" s="0" t="n">
        <f aca="false">$C$17/(4*PI()*$C$12*ABS($J40-$C$9))*(2-2*NORMSDIST(SQRT(2)*(ABS($J40-$C$9)/(2*SQRT($C$12*K$21)))))</f>
        <v>10.9400781947135</v>
      </c>
      <c r="L40" s="0" t="n">
        <f aca="false">$C$17/(4*PI()*$C$12*ABS($J40-$C$9))*(2-2*NORMSDIST(SQRT(2)*(ABS($J40-$C$9)/(2*SQRT($C$12*L$21)))))</f>
        <v>65.4889331690479</v>
      </c>
    </row>
    <row r="41" customFormat="false" ht="13" hidden="false" customHeight="false" outlineLevel="0" collapsed="false">
      <c r="B41" s="0" t="n">
        <f aca="false">B40+C$15</f>
        <v>9.5</v>
      </c>
      <c r="C41" s="0" t="n">
        <v>0</v>
      </c>
      <c r="D41" s="0" t="n">
        <v>23</v>
      </c>
      <c r="F41" s="0" t="n">
        <f aca="false">B41</f>
        <v>9.5</v>
      </c>
      <c r="G41" s="0" t="n">
        <f aca="false">C41/$C$16</f>
        <v>0</v>
      </c>
      <c r="H41" s="0" t="n">
        <f aca="false">D41/$C$16</f>
        <v>5.75</v>
      </c>
      <c r="J41" s="0" t="n">
        <f aca="false">J40+0.2</f>
        <v>-6.20000000000001</v>
      </c>
      <c r="K41" s="0" t="n">
        <f aca="false">$C$17/(4*PI()*$C$12*ABS($J41-$C$9))*(2-2*NORMSDIST(SQRT(2)*(ABS($J41-$C$9)/(2*SQRT($C$12*K$21)))))</f>
        <v>16.0026925745161</v>
      </c>
      <c r="L41" s="0" t="n">
        <f aca="false">$C$17/(4*PI()*$C$12*ABS($J41-$C$9))*(2-2*NORMSDIST(SQRT(2)*(ABS($J41-$C$9)/(2*SQRT($C$12*L$21)))))</f>
        <v>73.7003998977112</v>
      </c>
    </row>
    <row r="42" customFormat="false" ht="13" hidden="false" customHeight="false" outlineLevel="0" collapsed="false">
      <c r="J42" s="0" t="n">
        <f aca="false">J41+0.2</f>
        <v>-6.00000000000001</v>
      </c>
      <c r="K42" s="0" t="n">
        <f aca="false">$C$17/(4*PI()*$C$12*ABS($J42-$C$9))*(2-2*NORMSDIST(SQRT(2)*(ABS($J42-$C$9)/(2*SQRT($C$12*K$21)))))</f>
        <v>23.303155290944</v>
      </c>
      <c r="L42" s="0" t="n">
        <f aca="false">$C$17/(4*PI()*$C$12*ABS($J42-$C$9))*(2-2*NORMSDIST(SQRT(2)*(ABS($J42-$C$9)/(2*SQRT($C$12*L$21)))))</f>
        <v>84.1019167114756</v>
      </c>
    </row>
    <row r="43" customFormat="false" ht="13" hidden="false" customHeight="false" outlineLevel="0" collapsed="false">
      <c r="J43" s="0" t="n">
        <f aca="false">J42+0.2</f>
        <v>-5.80000000000001</v>
      </c>
      <c r="K43" s="0" t="n">
        <f aca="false">$C$17/(4*PI()*$C$12*ABS($J43-$C$9))*(2-2*NORMSDIST(SQRT(2)*(ABS($J43-$C$9)/(2*SQRT($C$12*K$21)))))</f>
        <v>33.9289522343533</v>
      </c>
      <c r="L43" s="0" t="n">
        <f aca="false">$C$17/(4*PI()*$C$12*ABS($J43-$C$9))*(2-2*NORMSDIST(SQRT(2)*(ABS($J43-$C$9)/(2*SQRT($C$12*L$21)))))</f>
        <v>97.7042319317957</v>
      </c>
    </row>
    <row r="44" customFormat="false" ht="13" hidden="false" customHeight="false" outlineLevel="0" collapsed="false">
      <c r="J44" s="0" t="n">
        <f aca="false">J43+0.2</f>
        <v>-5.60000000000001</v>
      </c>
      <c r="K44" s="0" t="n">
        <f aca="false">$C$17/(4*PI()*$C$12*ABS($J44-$C$9))*(2-2*NORMSDIST(SQRT(2)*(ABS($J44-$C$9)/(2*SQRT($C$12*K$21)))))</f>
        <v>49.7091419578249</v>
      </c>
      <c r="L44" s="0" t="n">
        <f aca="false">$C$17/(4*PI()*$C$12*ABS($J44-$C$9))*(2-2*NORMSDIST(SQRT(2)*(ABS($J44-$C$9)/(2*SQRT($C$12*L$21)))))</f>
        <v>116.253183490157</v>
      </c>
    </row>
    <row r="45" customFormat="false" ht="13" hidden="false" customHeight="false" outlineLevel="0" collapsed="false">
      <c r="J45" s="0" t="n">
        <f aca="false">J44+0.2</f>
        <v>-5.40000000000001</v>
      </c>
      <c r="K45" s="0" t="n">
        <f aca="false">$C$17/(4*PI()*$C$12*ABS($J45-$C$9))*(2-2*NORMSDIST(SQRT(2)*(ABS($J45-$C$9)/(2*SQRT($C$12*K$21)))))</f>
        <v>74.0269361799211</v>
      </c>
      <c r="L45" s="0" t="n">
        <f aca="false">$C$17/(4*PI()*$C$12*ABS($J45-$C$9))*(2-2*NORMSDIST(SQRT(2)*(ABS($J45-$C$9)/(2*SQRT($C$12*L$21)))))</f>
        <v>143.046465174141</v>
      </c>
    </row>
    <row r="46" customFormat="false" ht="13" hidden="false" customHeight="false" outlineLevel="0" collapsed="false">
      <c r="J46" s="0" t="n">
        <f aca="false">J45+0.2</f>
        <v>-5.20000000000001</v>
      </c>
      <c r="K46" s="0" t="n">
        <f aca="false">$C$17/(4*PI()*$C$12*ABS($J46-$C$9))*(2-2*NORMSDIST(SQRT(2)*(ABS($J46-$C$9)/(2*SQRT($C$12*K$21)))))</f>
        <v>114.031668508076</v>
      </c>
      <c r="L46" s="0" t="n">
        <f aca="false">$C$17/(4*PI()*$C$12*ABS($J46-$C$9))*(2-2*NORMSDIST(SQRT(2)*(ABS($J46-$C$9)/(2*SQRT($C$12*L$21)))))</f>
        <v>185.150563581056</v>
      </c>
    </row>
    <row r="47" customFormat="false" ht="13" hidden="false" customHeight="false" outlineLevel="0" collapsed="false">
      <c r="J47" s="0" t="n">
        <f aca="false">J46+0.2</f>
        <v>-5</v>
      </c>
      <c r="K47" s="0" t="n">
        <f aca="false">$C$17/(4*PI()*$C$12*ABS($J47-$C$9))*(2-2*NORMSDIST(SQRT(2)*(ABS($J47-$C$9)/(2*SQRT($C$12*K$21)))))</f>
        <v>188.171041791925</v>
      </c>
      <c r="L47" s="0" t="n">
        <f aca="false">$C$17/(4*PI()*$C$12*ABS($J47-$C$9))*(2-2*NORMSDIST(SQRT(2)*(ABS($J47-$C$9)/(2*SQRT($C$12*L$21)))))</f>
        <v>260.938343760347</v>
      </c>
    </row>
    <row r="48" customFormat="false" ht="13" hidden="false" customHeight="false" outlineLevel="0" collapsed="false">
      <c r="J48" s="0" t="n">
        <f aca="false">J47+0.2</f>
        <v>-4.8</v>
      </c>
      <c r="K48" s="0" t="n">
        <f aca="false">$C$17/(4*PI()*$C$12*ABS($J48-$C$9))*(2-2*NORMSDIST(SQRT(2)*(ABS($J48-$C$9)/(2*SQRT($C$12*K$21)))))</f>
        <v>363.873856933335</v>
      </c>
      <c r="L48" s="0" t="n">
        <f aca="false">$C$17/(4*PI()*$C$12*ABS($J48-$C$9))*(2-2*NORMSDIST(SQRT(2)*(ABS($J48-$C$9)/(2*SQRT($C$12*L$21)))))</f>
        <v>437.776977425671</v>
      </c>
    </row>
    <row r="49" customFormat="false" ht="13" hidden="false" customHeight="false" outlineLevel="0" collapsed="false">
      <c r="J49" s="0" t="n">
        <f aca="false">J48+0.2</f>
        <v>-4.6</v>
      </c>
      <c r="K49" s="0" t="n">
        <f aca="false">$C$17/(4*PI()*$C$12*ABS($J49-$C$9))*(2-2*NORMSDIST(SQRT(2)*(ABS($J49-$C$9)/(2*SQRT($C$12*K$21)))))</f>
        <v>1247.48856119593</v>
      </c>
      <c r="L49" s="0" t="n">
        <f aca="false">$C$17/(4*PI()*$C$12*ABS($J49-$C$9))*(2-2*NORMSDIST(SQRT(2)*(ABS($J49-$C$9)/(2*SQRT($C$12*L$21)))))</f>
        <v>1321.971009712</v>
      </c>
    </row>
    <row r="50" customFormat="false" ht="13" hidden="false" customHeight="false" outlineLevel="0" collapsed="false">
      <c r="J50" s="0" t="n">
        <f aca="false">J49+0.2</f>
        <v>-4.4</v>
      </c>
      <c r="K50" s="0" t="n">
        <f aca="false">$C$17/(4*PI()*$C$12*ABS($J50-$C$9))*(2-2*NORMSDIST(SQRT(2)*(ABS($J50-$C$9)/(2*SQRT($C$12*K$21)))))</f>
        <v>1247.48856119604</v>
      </c>
      <c r="L50" s="0" t="n">
        <f aca="false">$C$17/(4*PI()*$C$12*ABS($J50-$C$9))*(2-2*NORMSDIST(SQRT(2)*(ABS($J50-$C$9)/(2*SQRT($C$12*L$21)))))</f>
        <v>1321.97100971211</v>
      </c>
    </row>
    <row r="51" customFormat="false" ht="13" hidden="false" customHeight="false" outlineLevel="0" collapsed="false">
      <c r="J51" s="0" t="n">
        <f aca="false">J50+0.2</f>
        <v>-4.2</v>
      </c>
      <c r="K51" s="0" t="n">
        <f aca="false">$C$17/(4*PI()*$C$12*ABS($J51-$C$9))*(2-2*NORMSDIST(SQRT(2)*(ABS($J51-$C$9)/(2*SQRT($C$12*K$21)))))</f>
        <v>363.873856933347</v>
      </c>
      <c r="L51" s="0" t="n">
        <f aca="false">$C$17/(4*PI()*$C$12*ABS($J51-$C$9))*(2-2*NORMSDIST(SQRT(2)*(ABS($J51-$C$9)/(2*SQRT($C$12*L$21)))))</f>
        <v>437.776977425682</v>
      </c>
    </row>
    <row r="52" customFormat="false" ht="13" hidden="false" customHeight="false" outlineLevel="0" collapsed="false">
      <c r="J52" s="0" t="n">
        <f aca="false">J51+0.2</f>
        <v>-4</v>
      </c>
      <c r="K52" s="0" t="n">
        <f aca="false">$C$17/(4*PI()*$C$12*ABS($J52-$C$9))*(2-2*NORMSDIST(SQRT(2)*(ABS($J52-$C$9)/(2*SQRT($C$12*K$21)))))</f>
        <v>188.171041791929</v>
      </c>
      <c r="L52" s="0" t="n">
        <f aca="false">$C$17/(4*PI()*$C$12*ABS($J52-$C$9))*(2-2*NORMSDIST(SQRT(2)*(ABS($J52-$C$9)/(2*SQRT($C$12*L$21)))))</f>
        <v>260.938343760352</v>
      </c>
    </row>
    <row r="53" customFormat="false" ht="13" hidden="false" customHeight="false" outlineLevel="0" collapsed="false">
      <c r="J53" s="0" t="n">
        <f aca="false">J52+0.2</f>
        <v>-3.8</v>
      </c>
      <c r="K53" s="0" t="n">
        <f aca="false">$C$17/(4*PI()*$C$12*ABS($J53-$C$9))*(2-2*NORMSDIST(SQRT(2)*(ABS($J53-$C$9)/(2*SQRT($C$12*K$21)))))</f>
        <v>114.031668508078</v>
      </c>
      <c r="L53" s="0" t="n">
        <f aca="false">$C$17/(4*PI()*$C$12*ABS($J53-$C$9))*(2-2*NORMSDIST(SQRT(2)*(ABS($J53-$C$9)/(2*SQRT($C$12*L$21)))))</f>
        <v>185.150563581058</v>
      </c>
    </row>
    <row r="54" customFormat="false" ht="13" hidden="false" customHeight="false" outlineLevel="0" collapsed="false">
      <c r="J54" s="0" t="n">
        <f aca="false">J53+0.2</f>
        <v>-3.6</v>
      </c>
      <c r="K54" s="0" t="n">
        <f aca="false">$C$17/(4*PI()*$C$12*ABS($J54-$C$9))*(2-2*NORMSDIST(SQRT(2)*(ABS($J54-$C$9)/(2*SQRT($C$12*K$21)))))</f>
        <v>74.0269361799223</v>
      </c>
      <c r="L54" s="0" t="n">
        <f aca="false">$C$17/(4*PI()*$C$12*ABS($J54-$C$9))*(2-2*NORMSDIST(SQRT(2)*(ABS($J54-$C$9)/(2*SQRT($C$12*L$21)))))</f>
        <v>143.046465174142</v>
      </c>
    </row>
    <row r="55" customFormat="false" ht="13" hidden="false" customHeight="false" outlineLevel="0" collapsed="false">
      <c r="J55" s="0" t="n">
        <f aca="false">J54+0.2</f>
        <v>-3.4</v>
      </c>
      <c r="K55" s="0" t="n">
        <f aca="false">$C$17/(4*PI()*$C$12*ABS($J55-$C$9))*(2-2*NORMSDIST(SQRT(2)*(ABS($J55-$C$9)/(2*SQRT($C$12*K$21)))))</f>
        <v>49.7091419578257</v>
      </c>
      <c r="L55" s="0" t="n">
        <f aca="false">$C$17/(4*PI()*$C$12*ABS($J55-$C$9))*(2-2*NORMSDIST(SQRT(2)*(ABS($J55-$C$9)/(2*SQRT($C$12*L$21)))))</f>
        <v>116.253183490158</v>
      </c>
    </row>
    <row r="56" customFormat="false" ht="13" hidden="false" customHeight="false" outlineLevel="0" collapsed="false">
      <c r="J56" s="0" t="n">
        <f aca="false">J55+0.2</f>
        <v>-3.2</v>
      </c>
      <c r="K56" s="0" t="n">
        <f aca="false">$C$17/(4*PI()*$C$12*ABS($J56-$C$9))*(2-2*NORMSDIST(SQRT(2)*(ABS($J56-$C$9)/(2*SQRT($C$12*K$21)))))</f>
        <v>33.9289522343538</v>
      </c>
      <c r="L56" s="0" t="n">
        <f aca="false">$C$17/(4*PI()*$C$12*ABS($J56-$C$9))*(2-2*NORMSDIST(SQRT(2)*(ABS($J56-$C$9)/(2*SQRT($C$12*L$21)))))</f>
        <v>97.7042319317963</v>
      </c>
    </row>
    <row r="57" customFormat="false" ht="13" hidden="false" customHeight="false" outlineLevel="0" collapsed="false">
      <c r="J57" s="0" t="n">
        <f aca="false">J56+0.2</f>
        <v>-3</v>
      </c>
      <c r="K57" s="0" t="n">
        <f aca="false">$C$17/(4*PI()*$C$12*ABS($J57-$C$9))*(2-2*NORMSDIST(SQRT(2)*(ABS($J57-$C$9)/(2*SQRT($C$12*K$21)))))</f>
        <v>23.3031552909443</v>
      </c>
      <c r="L57" s="0" t="n">
        <f aca="false">$C$17/(4*PI()*$C$12*ABS($J57-$C$9))*(2-2*NORMSDIST(SQRT(2)*(ABS($J57-$C$9)/(2*SQRT($C$12*L$21)))))</f>
        <v>84.101916711476</v>
      </c>
    </row>
    <row r="58" customFormat="false" ht="13" hidden="false" customHeight="false" outlineLevel="0" collapsed="false">
      <c r="J58" s="0" t="n">
        <f aca="false">J57+0.2</f>
        <v>-2.8</v>
      </c>
      <c r="K58" s="0" t="n">
        <f aca="false">$C$17/(4*PI()*$C$12*ABS($J58-$C$9))*(2-2*NORMSDIST(SQRT(2)*(ABS($J58-$C$9)/(2*SQRT($C$12*K$21)))))</f>
        <v>16.0026925745163</v>
      </c>
      <c r="L58" s="0" t="n">
        <f aca="false">$C$17/(4*PI()*$C$12*ABS($J58-$C$9))*(2-2*NORMSDIST(SQRT(2)*(ABS($J58-$C$9)/(2*SQRT($C$12*L$21)))))</f>
        <v>73.7003998977115</v>
      </c>
    </row>
    <row r="59" customFormat="false" ht="13" hidden="false" customHeight="false" outlineLevel="0" collapsed="false">
      <c r="J59" s="0" t="n">
        <f aca="false">J58+0.2</f>
        <v>-2.6</v>
      </c>
      <c r="K59" s="0" t="n">
        <f aca="false">$C$17/(4*PI()*$C$12*ABS($J59-$C$9))*(2-2*NORMSDIST(SQRT(2)*(ABS($J59-$C$9)/(2*SQRT($C$12*K$21)))))</f>
        <v>10.9400781947137</v>
      </c>
      <c r="L59" s="0" t="n">
        <f aca="false">$C$17/(4*PI()*$C$12*ABS($J59-$C$9))*(2-2*NORMSDIST(SQRT(2)*(ABS($J59-$C$9)/(2*SQRT($C$12*L$21)))))</f>
        <v>65.4889331690482</v>
      </c>
    </row>
    <row r="60" customFormat="false" ht="13" hidden="false" customHeight="false" outlineLevel="0" collapsed="false">
      <c r="J60" s="0" t="n">
        <f aca="false">J59+0.2</f>
        <v>-2.4</v>
      </c>
      <c r="K60" s="0" t="n">
        <f aca="false">$C$17/(4*PI()*$C$12*ABS($J60-$C$9))*(2-2*NORMSDIST(SQRT(2)*(ABS($J60-$C$9)/(2*SQRT($C$12*K$21)))))</f>
        <v>7.42248559277904</v>
      </c>
      <c r="L60" s="0" t="n">
        <f aca="false">$C$17/(4*PI()*$C$12*ABS($J60-$C$9))*(2-2*NORMSDIST(SQRT(2)*(ABS($J60-$C$9)/(2*SQRT($C$12*L$21)))))</f>
        <v>58.8418151371919</v>
      </c>
    </row>
    <row r="61" customFormat="false" ht="13" hidden="false" customHeight="false" outlineLevel="0" collapsed="false">
      <c r="J61" s="0" t="n">
        <f aca="false">J60+0.2</f>
        <v>-2.2</v>
      </c>
      <c r="K61" s="0" t="n">
        <f aca="false">$C$17/(4*PI()*$C$12*ABS($J61-$C$9))*(2-2*NORMSDIST(SQRT(2)*(ABS($J61-$C$9)/(2*SQRT($C$12*K$21)))))</f>
        <v>4.98628950340209</v>
      </c>
      <c r="L61" s="0" t="n">
        <f aca="false">$C$17/(4*PI()*$C$12*ABS($J61-$C$9))*(2-2*NORMSDIST(SQRT(2)*(ABS($J61-$C$9)/(2*SQRT($C$12*L$21)))))</f>
        <v>53.3509796319982</v>
      </c>
    </row>
    <row r="62" customFormat="false" ht="13" hidden="false" customHeight="false" outlineLevel="0" collapsed="false">
      <c r="J62" s="0" t="n">
        <f aca="false">J61+0.2</f>
        <v>-2</v>
      </c>
      <c r="K62" s="0" t="n">
        <f aca="false">$C$17/(4*PI()*$C$12*ABS($J62-$C$9))*(2-2*NORMSDIST(SQRT(2)*(ABS($J62-$C$9)/(2*SQRT($C$12*K$21)))))</f>
        <v>3.31081638360484</v>
      </c>
      <c r="L62" s="0" t="n">
        <f aca="false">$C$17/(4*PI()*$C$12*ABS($J62-$C$9))*(2-2*NORMSDIST(SQRT(2)*(ABS($J62-$C$9)/(2*SQRT($C$12*L$21)))))</f>
        <v>48.7389416096807</v>
      </c>
    </row>
    <row r="63" customFormat="false" ht="13" hidden="false" customHeight="false" outlineLevel="0" collapsed="false">
      <c r="J63" s="0" t="n">
        <f aca="false">J62+0.2</f>
        <v>-1.8</v>
      </c>
      <c r="K63" s="0" t="n">
        <f aca="false">$C$17/(4*PI()*$C$12*ABS($J63-$C$9))*(2-2*NORMSDIST(SQRT(2)*(ABS($J63-$C$9)/(2*SQRT($C$12*K$21)))))</f>
        <v>2.16978021148015</v>
      </c>
      <c r="L63" s="0" t="n">
        <f aca="false">$C$17/(4*PI()*$C$12*ABS($J63-$C$9))*(2-2*NORMSDIST(SQRT(2)*(ABS($J63-$C$9)/(2*SQRT($C$12*L$21)))))</f>
        <v>44.8104337684981</v>
      </c>
    </row>
    <row r="64" customFormat="false" ht="13" hidden="false" customHeight="false" outlineLevel="0" collapsed="false">
      <c r="J64" s="0" t="n">
        <f aca="false">J63+0.2</f>
        <v>-1.6</v>
      </c>
      <c r="K64" s="0" t="n">
        <f aca="false">$C$17/(4*PI()*$C$12*ABS($J64-$C$9))*(2-2*NORMSDIST(SQRT(2)*(ABS($J64-$C$9)/(2*SQRT($C$12*K$21)))))</f>
        <v>1.40194643825877</v>
      </c>
      <c r="L64" s="0" t="n">
        <f aca="false">$C$17/(4*PI()*$C$12*ABS($J64-$C$9))*(2-2*NORMSDIST(SQRT(2)*(ABS($J64-$C$9)/(2*SQRT($C$12*L$21)))))</f>
        <v>41.4240555993433</v>
      </c>
    </row>
    <row r="65" customFormat="false" ht="13" hidden="false" customHeight="false" outlineLevel="0" collapsed="false">
      <c r="J65" s="0" t="n">
        <f aca="false">J64+0.2</f>
        <v>-1.4</v>
      </c>
      <c r="K65" s="0" t="n">
        <f aca="false">$C$17/(4*PI()*$C$12*ABS($J65-$C$9))*(2-2*NORMSDIST(SQRT(2)*(ABS($J65-$C$9)/(2*SQRT($C$12*K$21)))))</f>
        <v>0.892241500342394</v>
      </c>
      <c r="L65" s="0" t="n">
        <f aca="false">$C$17/(4*PI()*$C$12*ABS($J65-$C$9))*(2-2*NORMSDIST(SQRT(2)*(ABS($J65-$C$9)/(2*SQRT($C$12*L$21)))))</f>
        <v>38.4748969974109</v>
      </c>
    </row>
    <row r="66" customFormat="false" ht="13" hidden="false" customHeight="false" outlineLevel="0" collapsed="false">
      <c r="J66" s="0" t="n">
        <f aca="false">J65+0.2</f>
        <v>-1.2</v>
      </c>
      <c r="K66" s="0" t="n">
        <f aca="false">$C$17/(4*PI()*$C$12*ABS($J66-$C$9))*(2-2*NORMSDIST(SQRT(2)*(ABS($J66-$C$9)/(2*SQRT($C$12*K$21)))))</f>
        <v>0.558903002777223</v>
      </c>
      <c r="L66" s="0" t="n">
        <f aca="false">$C$17/(4*PI()*$C$12*ABS($J66-$C$9))*(2-2*NORMSDIST(SQRT(2)*(ABS($J66-$C$9)/(2*SQRT($C$12*L$21)))))</f>
        <v>35.8834805605465</v>
      </c>
    </row>
    <row r="67" customFormat="false" ht="13" hidden="false" customHeight="false" outlineLevel="0" collapsed="false">
      <c r="J67" s="0" t="n">
        <f aca="false">J66+0.2</f>
        <v>-1</v>
      </c>
      <c r="K67" s="0" t="n">
        <f aca="false">$C$17/(4*PI()*$C$12*ABS($J67-$C$9))*(2-2*NORMSDIST(SQRT(2)*(ABS($J67-$C$9)/(2*SQRT($C$12*K$21)))))</f>
        <v>0.344360801248196</v>
      </c>
      <c r="L67" s="0" t="n">
        <f aca="false">$C$17/(4*PI()*$C$12*ABS($J67-$C$9))*(2-2*NORMSDIST(SQRT(2)*(ABS($J67-$C$9)/(2*SQRT($C$12*L$21)))))</f>
        <v>33.5884950996056</v>
      </c>
    </row>
    <row r="68" customFormat="false" ht="13" hidden="false" customHeight="false" outlineLevel="0" collapsed="false">
      <c r="J68" s="0" t="n">
        <f aca="false">J67+0.2</f>
        <v>-0.800000000000002</v>
      </c>
      <c r="K68" s="0" t="n">
        <f aca="false">$C$17/(4*PI()*$C$12*ABS($J68-$C$9))*(2-2*NORMSDIST(SQRT(2)*(ABS($J68-$C$9)/(2*SQRT($C$12*K$21)))))</f>
        <v>0.208581631376767</v>
      </c>
      <c r="L68" s="0" t="n">
        <f aca="false">$C$17/(4*PI()*$C$12*ABS($J68-$C$9))*(2-2*NORMSDIST(SQRT(2)*(ABS($J68-$C$9)/(2*SQRT($C$12*L$21)))))</f>
        <v>31.5418858481719</v>
      </c>
    </row>
    <row r="69" customFormat="false" ht="13" hidden="false" customHeight="false" outlineLevel="0" collapsed="false">
      <c r="J69" s="0" t="n">
        <f aca="false">J68+0.2</f>
        <v>-0.600000000000002</v>
      </c>
      <c r="K69" s="0" t="n">
        <f aca="false">$C$17/(4*PI()*$C$12*ABS($J69-$C$9))*(2-2*NORMSDIST(SQRT(2)*(ABS($J69-$C$9)/(2*SQRT($C$12*K$21)))))</f>
        <v>0.124142025619583</v>
      </c>
      <c r="L69" s="0" t="n">
        <f aca="false">$C$17/(4*PI()*$C$12*ABS($J69-$C$9))*(2-2*NORMSDIST(SQRT(2)*(ABS($J69-$C$9)/(2*SQRT($C$12*L$21)))))</f>
        <v>29.7054553769933</v>
      </c>
    </row>
    <row r="70" customFormat="false" ht="13" hidden="false" customHeight="false" outlineLevel="0" collapsed="false">
      <c r="J70" s="0" t="n">
        <f aca="false">J69+0.2</f>
        <v>-0.400000000000002</v>
      </c>
      <c r="K70" s="0" t="n">
        <f aca="false">$C$17/(4*PI()*$C$12*ABS($J70-$C$9))*(2-2*NORMSDIST(SQRT(2)*(ABS($J70-$C$9)/(2*SQRT($C$12*K$21)))))</f>
        <v>0.0725712590445331</v>
      </c>
      <c r="L70" s="0" t="n">
        <f aca="false">$C$17/(4*PI()*$C$12*ABS($J70-$C$9))*(2-2*NORMSDIST(SQRT(2)*(ABS($J70-$C$9)/(2*SQRT($C$12*L$21)))))</f>
        <v>28.0484593627457</v>
      </c>
    </row>
    <row r="71" customFormat="false" ht="13" hidden="false" customHeight="false" outlineLevel="0" collapsed="false">
      <c r="J71" s="0" t="n">
        <f aca="false">J70+0.2</f>
        <v>-0.200000000000002</v>
      </c>
      <c r="K71" s="0" t="n">
        <f aca="false">$C$17/(4*PI()*$C$12*ABS($J71-$C$9))*(2-2*NORMSDIST(SQRT(2)*(ABS($J71-$C$9)/(2*SQRT($C$12*K$21)))))</f>
        <v>0.0416541932468413</v>
      </c>
      <c r="L71" s="0" t="n">
        <f aca="false">$C$17/(4*PI()*$C$12*ABS($J71-$C$9))*(2-2*NORMSDIST(SQRT(2)*(ABS($J71-$C$9)/(2*SQRT($C$12*L$21)))))</f>
        <v>26.5458733050641</v>
      </c>
    </row>
    <row r="72" customFormat="false" ht="13" hidden="false" customHeight="false" outlineLevel="0" collapsed="false">
      <c r="J72" s="0" t="n">
        <f aca="false">J71+0.2</f>
        <v>-2.05391259555654E-015</v>
      </c>
      <c r="K72" s="0" t="n">
        <f aca="false">$C$17/(4*PI()*$C$12*ABS($J72-$C$9))*(2-2*NORMSDIST(SQRT(2)*(ABS($J72-$C$9)/(2*SQRT($C$12*K$21)))))</f>
        <v>0.0234674010035948</v>
      </c>
      <c r="L72" s="0" t="n">
        <f aca="false">$C$17/(4*PI()*$C$12*ABS($J72-$C$9))*(2-2*NORMSDIST(SQRT(2)*(ABS($J72-$C$9)/(2*SQRT($C$12*L$21)))))</f>
        <v>25.1771214523822</v>
      </c>
    </row>
    <row r="73" customFormat="false" ht="13" hidden="false" customHeight="false" outlineLevel="0" collapsed="false">
      <c r="J73" s="0" t="n">
        <f aca="false">J72+0.2</f>
        <v>0.199999999999998</v>
      </c>
      <c r="K73" s="0" t="n">
        <f aca="false">$C$17/(4*PI()*$C$12*ABS($J73-$C$9))*(2-2*NORMSDIST(SQRT(2)*(ABS($J73-$C$9)/(2*SQRT($C$12*K$21)))))</f>
        <v>0.012973681011694</v>
      </c>
      <c r="L73" s="0" t="n">
        <f aca="false">$C$17/(4*PI()*$C$12*ABS($J73-$C$9))*(2-2*NORMSDIST(SQRT(2)*(ABS($J73-$C$9)/(2*SQRT($C$12*L$21)))))</f>
        <v>23.9251302573612</v>
      </c>
    </row>
    <row r="74" customFormat="false" ht="13" hidden="false" customHeight="false" outlineLevel="0" collapsed="false">
      <c r="J74" s="0" t="n">
        <f aca="false">J73+0.2</f>
        <v>0.399999999999998</v>
      </c>
      <c r="K74" s="0" t="n">
        <f aca="false">$C$17/(4*PI()*$C$12*ABS($J74-$C$9))*(2-2*NORMSDIST(SQRT(2)*(ABS($J74-$C$9)/(2*SQRT($C$12*K$21)))))</f>
        <v>0.00703633565574326</v>
      </c>
      <c r="L74" s="0" t="n">
        <f aca="false">$C$17/(4*PI()*$C$12*ABS($J74-$C$9))*(2-2*NORMSDIST(SQRT(2)*(ABS($J74-$C$9)/(2*SQRT($C$12*L$21)))))</f>
        <v>22.7756136391677</v>
      </c>
    </row>
    <row r="75" customFormat="false" ht="13" hidden="false" customHeight="false" outlineLevel="0" collapsed="false">
      <c r="J75" s="0" t="n">
        <f aca="false">J74+0.2</f>
        <v>0.599999999999998</v>
      </c>
      <c r="K75" s="0" t="n">
        <f aca="false">$C$17/(4*PI()*$C$12*ABS($J75-$C$9))*(2-2*NORMSDIST(SQRT(2)*(ABS($J75-$C$9)/(2*SQRT($C$12*K$21)))))</f>
        <v>0.00374299805882789</v>
      </c>
      <c r="L75" s="0" t="n">
        <f aca="false">$C$17/(4*PI()*$C$12*ABS($J75-$C$9))*(2-2*NORMSDIST(SQRT(2)*(ABS($J75-$C$9)/(2*SQRT($C$12*L$21)))))</f>
        <v>21.7165264193505</v>
      </c>
    </row>
    <row r="76" customFormat="false" ht="13" hidden="false" customHeight="false" outlineLevel="0" collapsed="false">
      <c r="J76" s="0" t="n">
        <f aca="false">J75+0.2</f>
        <v>0.799999999999998</v>
      </c>
      <c r="K76" s="0" t="n">
        <f aca="false">$C$17/(4*PI()*$C$12*ABS($J76-$C$9))*(2-2*NORMSDIST(SQRT(2)*(ABS($J76-$C$9)/(2*SQRT($C$12*K$21)))))</f>
        <v>0.00195252604049332</v>
      </c>
      <c r="L76" s="0" t="n">
        <f aca="false">$C$17/(4*PI()*$C$12*ABS($J76-$C$9))*(2-2*NORMSDIST(SQRT(2)*(ABS($J76-$C$9)/(2*SQRT($C$12*L$21)))))</f>
        <v>20.737641508101</v>
      </c>
    </row>
    <row r="77" customFormat="false" ht="13" hidden="false" customHeight="false" outlineLevel="0" collapsed="false">
      <c r="J77" s="0" t="n">
        <f aca="false">J76+0.2</f>
        <v>0.999999999999998</v>
      </c>
      <c r="K77" s="0" t="n">
        <f aca="false">$C$17/(4*PI()*$C$12*ABS($J77-$C$9))*(2-2*NORMSDIST(SQRT(2)*(ABS($J77-$C$9)/(2*SQRT($C$12*K$21)))))</f>
        <v>0.000998622234223103</v>
      </c>
      <c r="L77" s="0" t="n">
        <f aca="false">$C$17/(4*PI()*$C$12*ABS($J77-$C$9))*(2-2*NORMSDIST(SQRT(2)*(ABS($J77-$C$9)/(2*SQRT($C$12*L$21)))))</f>
        <v>19.8302193408</v>
      </c>
    </row>
    <row r="78" customFormat="false" ht="13" hidden="false" customHeight="false" outlineLevel="0" collapsed="false">
      <c r="J78" s="0" t="n">
        <f aca="false">J77+0.2</f>
        <v>1.2</v>
      </c>
      <c r="K78" s="0" t="n">
        <f aca="false">$C$17/(4*PI()*$C$12*ABS($J78-$C$9))*(2-2*NORMSDIST(SQRT(2)*(ABS($J78-$C$9)/(2*SQRT($C$12*K$21)))))</f>
        <v>0.000500683403589901</v>
      </c>
      <c r="L78" s="0" t="n">
        <f aca="false">$C$17/(4*PI()*$C$12*ABS($J78-$C$9))*(2-2*NORMSDIST(SQRT(2)*(ABS($J78-$C$9)/(2*SQRT($C$12*L$21)))))</f>
        <v>18.9867469068869</v>
      </c>
    </row>
    <row r="79" customFormat="false" ht="13" hidden="false" customHeight="false" outlineLevel="0" collapsed="false">
      <c r="J79" s="0" t="n">
        <f aca="false">J78+0.2</f>
        <v>1.4</v>
      </c>
      <c r="K79" s="0" t="n">
        <f aca="false">$C$17/(4*PI()*$C$12*ABS($J79-$C$9))*(2-2*NORMSDIST(SQRT(2)*(ABS($J79-$C$9)/(2*SQRT($C$12*K$21)))))</f>
        <v>0.000246047877182062</v>
      </c>
      <c r="L79" s="0" t="n">
        <f aca="false">$C$17/(4*PI()*$C$12*ABS($J79-$C$9))*(2-2*NORMSDIST(SQRT(2)*(ABS($J79-$C$9)/(2*SQRT($C$12*L$21)))))</f>
        <v>18.2007298576199</v>
      </c>
    </row>
    <row r="80" customFormat="false" ht="13" hidden="false" customHeight="false" outlineLevel="0" collapsed="false">
      <c r="J80" s="0" t="n">
        <f aca="false">J79+0.2</f>
        <v>1.6</v>
      </c>
      <c r="K80" s="0" t="n">
        <f aca="false">$C$17/(4*PI()*$C$12*ABS($J80-$C$9))*(2-2*NORMSDIST(SQRT(2)*(ABS($J80-$C$9)/(2*SQRT($C$12*K$21)))))</f>
        <v>0.00011849856991651</v>
      </c>
      <c r="L80" s="0" t="n">
        <f aca="false">$C$17/(4*PI()*$C$12*ABS($J80-$C$9))*(2-2*NORMSDIST(SQRT(2)*(ABS($J80-$C$9)/(2*SQRT($C$12*L$21)))))</f>
        <v>17.4665255106855</v>
      </c>
    </row>
    <row r="81" customFormat="false" ht="13" hidden="false" customHeight="false" outlineLevel="0" collapsed="false">
      <c r="J81" s="0" t="n">
        <f aca="false">J80+0.2</f>
        <v>1.8</v>
      </c>
      <c r="K81" s="0" t="n">
        <f aca="false">$C$17/(4*PI()*$C$12*ABS($J81-$C$9))*(2-2*NORMSDIST(SQRT(2)*(ABS($J81-$C$9)/(2*SQRT($C$12*K$21)))))</f>
        <v>5.59231065342114E-005</v>
      </c>
      <c r="L81" s="0" t="n">
        <f aca="false">$C$17/(4*PI()*$C$12*ABS($J81-$C$9))*(2-2*NORMSDIST(SQRT(2)*(ABS($J81-$C$9)/(2*SQRT($C$12*L$21)))))</f>
        <v>16.7792076634712</v>
      </c>
    </row>
    <row r="82" customFormat="false" ht="13" hidden="false" customHeight="false" outlineLevel="0" collapsed="false">
      <c r="J82" s="0" t="n">
        <f aca="false">J81+0.2</f>
        <v>2</v>
      </c>
      <c r="K82" s="0" t="n">
        <f aca="false">$C$17/(4*PI()*$C$12*ABS($J82-$C$9))*(2-2*NORMSDIST(SQRT(2)*(ABS($J82-$C$9)/(2*SQRT($C$12*K$21)))))</f>
        <v>2.58586742027956E-005</v>
      </c>
      <c r="L82" s="0" t="n">
        <f aca="false">$C$17/(4*PI()*$C$12*ABS($J82-$C$9))*(2-2*NORMSDIST(SQRT(2)*(ABS($J82-$C$9)/(2*SQRT($C$12*L$21)))))</f>
        <v>16.1344563639031</v>
      </c>
    </row>
    <row r="83" customFormat="false" ht="13" hidden="false" customHeight="false" outlineLevel="0" collapsed="false">
      <c r="J83" s="0" t="n">
        <f aca="false">J82+0.2</f>
        <v>2.2</v>
      </c>
      <c r="K83" s="0" t="n">
        <f aca="false">$C$17/(4*PI()*$C$12*ABS($J83-$C$9))*(2-2*NORMSDIST(SQRT(2)*(ABS($J83-$C$9)/(2*SQRT($C$12*K$21)))))</f>
        <v>1.17142387031926E-005</v>
      </c>
      <c r="L83" s="0" t="n">
        <f aca="false">$C$17/(4*PI()*$C$12*ABS($J83-$C$9))*(2-2*NORMSDIST(SQRT(2)*(ABS($J83-$C$9)/(2*SQRT($C$12*L$21)))))</f>
        <v>15.5284674238372</v>
      </c>
    </row>
    <row r="84" customFormat="false" ht="13" hidden="false" customHeight="false" outlineLevel="0" collapsed="false">
      <c r="J84" s="0" t="n">
        <f aca="false">J83+0.2</f>
        <v>2.4</v>
      </c>
      <c r="K84" s="0" t="n">
        <f aca="false">$C$17/(4*PI()*$C$12*ABS($J84-$C$9))*(2-2*NORMSDIST(SQRT(2)*(ABS($J84-$C$9)/(2*SQRT($C$12*K$21)))))</f>
        <v>5.19845558886408E-006</v>
      </c>
      <c r="L84" s="0" t="n">
        <f aca="false">$C$17/(4*PI()*$C$12*ABS($J84-$C$9))*(2-2*NORMSDIST(SQRT(2)*(ABS($J84-$C$9)/(2*SQRT($C$12*L$21)))))</f>
        <v>14.9578776692679</v>
      </c>
    </row>
    <row r="85" customFormat="false" ht="13" hidden="false" customHeight="false" outlineLevel="0" collapsed="false">
      <c r="J85" s="0" t="n">
        <f aca="false">J84+0.2</f>
        <v>2.6</v>
      </c>
      <c r="K85" s="0" t="n">
        <f aca="false">$C$17/(4*PI()*$C$12*ABS($J85-$C$9))*(2-2*NORMSDIST(SQRT(2)*(ABS($J85-$C$9)/(2*SQRT($C$12*K$21)))))</f>
        <v>2.25969505975136E-006</v>
      </c>
      <c r="L85" s="0" t="n">
        <f aca="false">$C$17/(4*PI()*$C$12*ABS($J85-$C$9))*(2-2*NORMSDIST(SQRT(2)*(ABS($J85-$C$9)/(2*SQRT($C$12*L$21)))))</f>
        <v>14.4197028243204</v>
      </c>
    </row>
    <row r="86" customFormat="false" ht="13" hidden="false" customHeight="false" outlineLevel="0" collapsed="false">
      <c r="J86" s="0" t="n">
        <f aca="false">J85+0.2</f>
        <v>2.8</v>
      </c>
      <c r="K86" s="0" t="n">
        <f aca="false">$C$17/(4*PI()*$C$12*ABS($J86-$C$9))*(2-2*NORMSDIST(SQRT(2)*(ABS($J86-$C$9)/(2*SQRT($C$12*K$21)))))</f>
        <v>9.620689330786E-007</v>
      </c>
      <c r="L86" s="0" t="n">
        <f aca="false">$C$17/(4*PI()*$C$12*ABS($J86-$C$9))*(2-2*NORMSDIST(SQRT(2)*(ABS($J86-$C$9)/(2*SQRT($C$12*L$21)))))</f>
        <v>13.9112856061099</v>
      </c>
    </row>
    <row r="87" customFormat="false" ht="13" hidden="false" customHeight="false" outlineLevel="0" collapsed="false">
      <c r="J87" s="0" t="n">
        <f aca="false">J86+0.2</f>
        <v>3</v>
      </c>
      <c r="K87" s="0" t="n">
        <f aca="false">$C$17/(4*PI()*$C$12*ABS($J87-$C$9))*(2-2*NORMSDIST(SQRT(2)*(ABS($J87-$C$9)/(2*SQRT($C$12*K$21)))))</f>
        <v>4.0115442893361E-007</v>
      </c>
      <c r="L87" s="0" t="n">
        <f aca="false">$C$17/(4*PI()*$C$12*ABS($J87-$C$9))*(2-2*NORMSDIST(SQRT(2)*(ABS($J87-$C$9)/(2*SQRT($C$12*L$21)))))</f>
        <v>13.430252124439</v>
      </c>
    </row>
    <row r="88" customFormat="false" ht="13" hidden="false" customHeight="false" outlineLevel="0" collapsed="false">
      <c r="J88" s="0" t="n">
        <f aca="false">J87+0.2</f>
        <v>3.2</v>
      </c>
      <c r="K88" s="0" t="n">
        <f aca="false">$C$17/(4*PI()*$C$12*ABS($J88-$C$9))*(2-2*NORMSDIST(SQRT(2)*(ABS($J88-$C$9)/(2*SQRT($C$12*K$21)))))</f>
        <v>1.63808544531114E-007</v>
      </c>
      <c r="L88" s="0" t="n">
        <f aca="false">$C$17/(4*PI()*$C$12*ABS($J88-$C$9))*(2-2*NORMSDIST(SQRT(2)*(ABS($J88-$C$9)/(2*SQRT($C$12*L$21)))))</f>
        <v>12.9744750763642</v>
      </c>
    </row>
    <row r="89" customFormat="false" ht="13" hidden="false" customHeight="false" outlineLevel="0" collapsed="false">
      <c r="J89" s="0" t="n">
        <f aca="false">J88+0.2</f>
        <v>3.4</v>
      </c>
      <c r="K89" s="0" t="n">
        <f aca="false">$C$17/(4*PI()*$C$12*ABS($J89-$C$9))*(2-2*NORMSDIST(SQRT(2)*(ABS($J89-$C$9)/(2*SQRT($C$12*K$21)))))</f>
        <v>6.55018685237677E-008</v>
      </c>
      <c r="L89" s="0" t="n">
        <f aca="false">$C$17/(4*PI()*$C$12*ABS($J89-$C$9))*(2-2*NORMSDIST(SQRT(2)*(ABS($J89-$C$9)/(2*SQRT($C$12*L$21)))))</f>
        <v>12.5420425314764</v>
      </c>
    </row>
    <row r="90" customFormat="false" ht="13" hidden="false" customHeight="false" outlineLevel="0" collapsed="false">
      <c r="J90" s="0" t="n">
        <f aca="false">J89+0.2</f>
        <v>3.6</v>
      </c>
      <c r="K90" s="0" t="n">
        <f aca="false">$C$17/(4*PI()*$C$12*ABS($J90-$C$9))*(2-2*NORMSDIST(SQRT(2)*(ABS($J90-$C$9)/(2*SQRT($C$12*K$21)))))</f>
        <v>2.56470542005002E-008</v>
      </c>
      <c r="L90" s="0" t="n">
        <f aca="false">$C$17/(4*PI()*$C$12*ABS($J90-$C$9))*(2-2*NORMSDIST(SQRT(2)*(ABS($J90-$C$9)/(2*SQRT($C$12*L$21)))))</f>
        <v>12.1312313416008</v>
      </c>
    </row>
    <row r="91" customFormat="false" ht="13" hidden="false" customHeight="false" outlineLevel="0" collapsed="false">
      <c r="J91" s="0" t="n">
        <f aca="false">J90+0.2</f>
        <v>3.8</v>
      </c>
      <c r="K91" s="0" t="n">
        <f aca="false">$C$17/(4*PI()*$C$12*ABS($J91-$C$9))*(2-2*NORMSDIST(SQRT(2)*(ABS($J91-$C$9)/(2*SQRT($C$12*K$21)))))</f>
        <v>9.83250526174839E-009</v>
      </c>
      <c r="L91" s="0" t="n">
        <f aca="false">$C$17/(4*PI()*$C$12*ABS($J91-$C$9))*(2-2*NORMSDIST(SQRT(2)*(ABS($J91-$C$9)/(2*SQRT($C$12*L$21)))))</f>
        <v>11.7404843948927</v>
      </c>
    </row>
    <row r="92" customFormat="false" ht="13" hidden="false" customHeight="false" outlineLevel="0" collapsed="false">
      <c r="J92" s="0" t="n">
        <f aca="false">J91+0.2</f>
        <v>4</v>
      </c>
      <c r="K92" s="0" t="n">
        <f aca="false">$C$17/(4*PI()*$C$12*ABS($J92-$C$9))*(2-2*NORMSDIST(SQRT(2)*(ABS($J92-$C$9)/(2*SQRT($C$12*K$21)))))</f>
        <v>3.69072535340851E-009</v>
      </c>
      <c r="L92" s="0" t="n">
        <f aca="false">$C$17/(4*PI()*$C$12*ABS($J92-$C$9))*(2-2*NORMSDIST(SQRT(2)*(ABS($J92-$C$9)/(2*SQRT($C$12*L$21)))))</f>
        <v>11.3683910811365</v>
      </c>
    </row>
    <row r="93" customFormat="false" ht="13" hidden="false" customHeight="false" outlineLevel="0" collapsed="false">
      <c r="J93" s="0" t="n">
        <f aca="false">J92+0.2</f>
        <v>4.2</v>
      </c>
      <c r="K93" s="0" t="n">
        <f aca="false">$C$17/(4*PI()*$C$12*ABS($J93-$C$9))*(2-2*NORMSDIST(SQRT(2)*(ABS($J93-$C$9)/(2*SQRT($C$12*K$21)))))</f>
        <v>1.35631227211384E-009</v>
      </c>
      <c r="L93" s="0" t="n">
        <f aca="false">$C$17/(4*PI()*$C$12*ABS($J93-$C$9))*(2-2*NORMSDIST(SQRT(2)*(ABS($J93-$C$9)/(2*SQRT($C$12*L$21)))))</f>
        <v>11.013670451501</v>
      </c>
    </row>
    <row r="94" customFormat="false" ht="13" hidden="false" customHeight="false" outlineLevel="0" collapsed="false">
      <c r="J94" s="0" t="n">
        <f aca="false">J93+0.2</f>
        <v>4.4</v>
      </c>
      <c r="K94" s="0" t="n">
        <f aca="false">$C$17/(4*PI()*$C$12*ABS($J94-$C$9))*(2-2*NORMSDIST(SQRT(2)*(ABS($J94-$C$9)/(2*SQRT($C$12*K$21)))))</f>
        <v>4.87963002253498E-010</v>
      </c>
      <c r="L94" s="0" t="n">
        <f aca="false">$C$17/(4*PI()*$C$12*ABS($J94-$C$9))*(2-2*NORMSDIST(SQRT(2)*(ABS($J94-$C$9)/(2*SQRT($C$12*L$21)))))</f>
        <v>10.6751566489056</v>
      </c>
    </row>
    <row r="95" customFormat="false" ht="13" hidden="false" customHeight="false" outlineLevel="0" collapsed="false">
      <c r="J95" s="0" t="n">
        <f aca="false">J94+0.2</f>
        <v>4.6</v>
      </c>
      <c r="K95" s="0" t="n">
        <f aca="false">$C$17/(4*PI()*$C$12*ABS($J95-$C$9))*(2-2*NORMSDIST(SQRT(2)*(ABS($J95-$C$9)/(2*SQRT($C$12*K$21)))))</f>
        <v>1.71862573172366E-010</v>
      </c>
      <c r="L95" s="0" t="n">
        <f aca="false">$C$17/(4*PI()*$C$12*ABS($J95-$C$9))*(2-2*NORMSDIST(SQRT(2)*(ABS($J95-$C$9)/(2*SQRT($C$12*L$21)))))</f>
        <v>10.3517862596723</v>
      </c>
    </row>
    <row r="96" customFormat="false" ht="13" hidden="false" customHeight="false" outlineLevel="0" collapsed="false">
      <c r="J96" s="0" t="n">
        <f aca="false">J95+0.2</f>
        <v>4.8</v>
      </c>
      <c r="K96" s="0" t="n">
        <f aca="false">$C$17/(4*PI()*$C$12*ABS($J96-$C$9))*(2-2*NORMSDIST(SQRT(2)*(ABS($J96-$C$9)/(2*SQRT($C$12*K$21)))))</f>
        <v>5.92538223810686E-011</v>
      </c>
      <c r="L96" s="0" t="n">
        <f aca="false">$C$17/(4*PI()*$C$12*ABS($J96-$C$9))*(2-2*NORMSDIST(SQRT(2)*(ABS($J96-$C$9)/(2*SQRT($C$12*L$21)))))</f>
        <v>10.0425872972383</v>
      </c>
    </row>
    <row r="97" customFormat="false" ht="13" hidden="false" customHeight="false" outlineLevel="0" collapsed="false">
      <c r="J97" s="0" t="n">
        <f aca="false">J96+0.2</f>
        <v>5</v>
      </c>
      <c r="K97" s="0" t="n">
        <f aca="false">$C$17/(4*PI()*$C$12*ABS($J97-$C$9))*(2-2*NORMSDIST(SQRT(2)*(ABS($J97-$C$9)/(2*SQRT($C$12*K$21)))))</f>
        <v>1.99978150585976E-011</v>
      </c>
      <c r="L97" s="0" t="n">
        <f aca="false">$C$17/(4*PI()*$C$12*ABS($J97-$C$9))*(2-2*NORMSDIST(SQRT(2)*(ABS($J97-$C$9)/(2*SQRT($C$12*L$21)))))</f>
        <v>9.74666957741458</v>
      </c>
    </row>
    <row r="98" customFormat="false" ht="13" hidden="false" customHeight="false" outlineLevel="0" collapsed="false">
      <c r="J98" s="0" t="n">
        <f aca="false">J97+0.2</f>
        <v>5.2</v>
      </c>
      <c r="K98" s="0" t="n">
        <f aca="false">$C$17/(4*PI()*$C$12*ABS($J98-$C$9))*(2-2*NORMSDIST(SQRT(2)*(ABS($J98-$C$9)/(2*SQRT($C$12*K$21)))))</f>
        <v>6.60642133148588E-012</v>
      </c>
      <c r="L98" s="0" t="n">
        <f aca="false">$C$17/(4*PI()*$C$12*ABS($J98-$C$9))*(2-2*NORMSDIST(SQRT(2)*(ABS($J98-$C$9)/(2*SQRT($C$12*L$21)))))</f>
        <v>9.46321628434968</v>
      </c>
    </row>
    <row r="99" customFormat="false" ht="13" hidden="false" customHeight="false" outlineLevel="0" collapsed="false">
      <c r="J99" s="0" t="n">
        <f aca="false">J98+0.2</f>
        <v>5.4</v>
      </c>
      <c r="K99" s="0" t="n">
        <f aca="false">$C$17/(4*PI()*$C$12*ABS($J99-$C$9))*(2-2*NORMSDIST(SQRT(2)*(ABS($J99-$C$9)/(2*SQRT($C$12*K$21)))))</f>
        <v>2.13583825410663E-012</v>
      </c>
      <c r="L99" s="0" t="n">
        <f aca="false">$C$17/(4*PI()*$C$12*ABS($J99-$C$9))*(2-2*NORMSDIST(SQRT(2)*(ABS($J99-$C$9)/(2*SQRT($C$12*L$21)))))</f>
        <v>9.19147655881625</v>
      </c>
    </row>
    <row r="100" customFormat="false" ht="13" hidden="false" customHeight="false" outlineLevel="0" collapsed="false">
      <c r="J100" s="0" t="n">
        <f aca="false">J99+0.2</f>
        <v>5.6</v>
      </c>
      <c r="K100" s="0" t="n">
        <f aca="false">$C$17/(4*PI()*$C$12*ABS($J100-$C$9))*(2-2*NORMSDIST(SQRT(2)*(ABS($J100-$C$9)/(2*SQRT($C$12*K$21)))))</f>
        <v>6.7646560881879E-013</v>
      </c>
      <c r="L100" s="0" t="n">
        <f aca="false">$C$17/(4*PI()*$C$12*ABS($J100-$C$9))*(2-2*NORMSDIST(SQRT(2)*(ABS($J100-$C$9)/(2*SQRT($C$12*L$21)))))</f>
        <v>8.93075896711199</v>
      </c>
    </row>
    <row r="101" customFormat="false" ht="13" hidden="false" customHeight="false" outlineLevel="0" collapsed="false">
      <c r="J101" s="0" t="n">
        <f aca="false">J100+0.2</f>
        <v>5.8</v>
      </c>
      <c r="K101" s="0" t="n">
        <f aca="false">$C$17/(4*PI()*$C$12*ABS($J101-$C$9))*(2-2*NORMSDIST(SQRT(2)*(ABS($J101-$C$9)/(2*SQRT($C$12*K$21)))))</f>
        <v>2.08720326992841E-013</v>
      </c>
      <c r="L101" s="0" t="n">
        <f aca="false">$C$17/(4*PI()*$C$12*ABS($J101-$C$9))*(2-2*NORMSDIST(SQRT(2)*(ABS($J101-$C$9)/(2*SQRT($C$12*L$21)))))</f>
        <v>8.68042573088055</v>
      </c>
    </row>
    <row r="102" customFormat="false" ht="13" hidden="false" customHeight="false" outlineLevel="0" collapsed="false">
      <c r="J102" s="0" t="n">
        <f aca="false">J101+0.2</f>
        <v>6</v>
      </c>
      <c r="K102" s="0" t="n">
        <f aca="false">$C$17/(4*PI()*$C$12*ABS($J102-$C$9))*(2-2*NORMSDIST(SQRT(2)*(ABS($J102-$C$9)/(2*SQRT($C$12*K$21)))))</f>
        <v>0</v>
      </c>
      <c r="L102" s="0" t="n">
        <f aca="false">$C$17/(4*PI()*$C$12*ABS($J102-$C$9))*(2-2*NORMSDIST(SQRT(2)*(ABS($J102-$C$9)/(2*SQRT($C$12*L$21)))))</f>
        <v>8.43988761639625</v>
      </c>
    </row>
    <row r="103" customFormat="false" ht="13" hidden="false" customHeight="false" outlineLevel="0" collapsed="false">
      <c r="J103" s="0" t="n">
        <f aca="false">J102+0.2</f>
        <v>6.2</v>
      </c>
      <c r="K103" s="0" t="n">
        <f aca="false">$C$17/(4*PI()*$C$12*ABS($J103-$C$9))*(2-2*NORMSDIST(SQRT(2)*(ABS($J103-$C$9)/(2*SQRT($C$12*K$21)))))</f>
        <v>0</v>
      </c>
      <c r="L103" s="0" t="n">
        <f aca="false">$C$17/(4*PI()*$C$12*ABS($J103-$C$9))*(2-2*NORMSDIST(SQRT(2)*(ABS($J103-$C$9)/(2*SQRT($C$12*L$21)))))</f>
        <v>8.20859939702799</v>
      </c>
    </row>
    <row r="104" customFormat="false" ht="13" hidden="false" customHeight="false" outlineLevel="0" collapsed="false">
      <c r="J104" s="0" t="n">
        <f aca="false">J103+0.2</f>
        <v>6.4</v>
      </c>
      <c r="K104" s="0" t="n">
        <f aca="false">$C$17/(4*PI()*$C$12*ABS($J104-$C$9))*(2-2*NORMSDIST(SQRT(2)*(ABS($J104-$C$9)/(2*SQRT($C$12*K$21)))))</f>
        <v>0</v>
      </c>
      <c r="L104" s="0" t="n">
        <f aca="false">$C$17/(4*PI()*$C$12*ABS($J104-$C$9))*(2-2*NORMSDIST(SQRT(2)*(ABS($J104-$C$9)/(2*SQRT($C$12*L$21)))))</f>
        <v>7.98605581526307</v>
      </c>
    </row>
    <row r="105" customFormat="false" ht="13" hidden="false" customHeight="false" outlineLevel="0" collapsed="false">
      <c r="J105" s="0" t="n">
        <f aca="false">J104+0.2</f>
        <v>6.6</v>
      </c>
      <c r="K105" s="0" t="n">
        <f aca="false">$C$17/(4*PI()*$C$12*ABS($J105-$C$9))*(2-2*NORMSDIST(SQRT(2)*(ABS($J105-$C$9)/(2*SQRT($C$12*K$21)))))</f>
        <v>0</v>
      </c>
      <c r="L105" s="0" t="n">
        <f aca="false">$C$17/(4*PI()*$C$12*ABS($J105-$C$9))*(2-2*NORMSDIST(SQRT(2)*(ABS($J105-$C$9)/(2*SQRT($C$12*L$21)))))</f>
        <v>7.77178798128357</v>
      </c>
    </row>
    <row r="106" customFormat="false" ht="13" hidden="false" customHeight="false" outlineLevel="0" collapsed="false">
      <c r="J106" s="0" t="n">
        <f aca="false">J105+0.2</f>
        <v>6.8</v>
      </c>
      <c r="K106" s="0" t="n">
        <f aca="false">$C$17/(4*PI()*$C$12*ABS($J106-$C$9))*(2-2*NORMSDIST(SQRT(2)*(ABS($J106-$C$9)/(2*SQRT($C$12*K$21)))))</f>
        <v>0</v>
      </c>
      <c r="L106" s="0" t="n">
        <f aca="false">$C$17/(4*PI()*$C$12*ABS($J106-$C$9))*(2-2*NORMSDIST(SQRT(2)*(ABS($J106-$C$9)/(2*SQRT($C$12*L$21)))))</f>
        <v>7.56536015400923</v>
      </c>
    </row>
    <row r="107" customFormat="false" ht="13" hidden="false" customHeight="false" outlineLevel="0" collapsed="false">
      <c r="J107" s="0" t="n">
        <f aca="false">J106+0.2</f>
        <v>7</v>
      </c>
      <c r="K107" s="0" t="n">
        <f aca="false">$C$17/(4*PI()*$C$12*ABS($J107-$C$9))*(2-2*NORMSDIST(SQRT(2)*(ABS($J107-$C$9)/(2*SQRT($C$12*K$21)))))</f>
        <v>0</v>
      </c>
      <c r="L107" s="0" t="n">
        <f aca="false">$C$17/(4*PI()*$C$12*ABS($J107-$C$9))*(2-2*NORMSDIST(SQRT(2)*(ABS($J107-$C$9)/(2*SQRT($C$12*L$21)))))</f>
        <v>7.36636685804588</v>
      </c>
    </row>
    <row r="108" customFormat="false" ht="13" hidden="false" customHeight="false" outlineLevel="0" collapsed="false">
      <c r="J108" s="0" t="n">
        <f aca="false">J107+0.2</f>
        <v>7.2</v>
      </c>
      <c r="K108" s="0" t="n">
        <f aca="false">$C$17/(4*PI()*$C$12*ABS($J108-$C$9))*(2-2*NORMSDIST(SQRT(2)*(ABS($J108-$C$9)/(2*SQRT($C$12*K$21)))))</f>
        <v>0</v>
      </c>
      <c r="L108" s="0" t="n">
        <f aca="false">$C$17/(4*PI()*$C$12*ABS($J108-$C$9))*(2-2*NORMSDIST(SQRT(2)*(ABS($J108-$C$9)/(2*SQRT($C$12*L$21)))))</f>
        <v>7.17443029634569</v>
      </c>
    </row>
    <row r="109" customFormat="false" ht="13" hidden="false" customHeight="false" outlineLevel="0" collapsed="false">
      <c r="J109" s="0" t="n">
        <f aca="false">J108+0.2</f>
        <v>7.4</v>
      </c>
      <c r="K109" s="0" t="n">
        <f aca="false">$C$17/(4*PI()*$C$12*ABS($J109-$C$9))*(2-2*NORMSDIST(SQRT(2)*(ABS($J109-$C$9)/(2*SQRT($C$12*K$21)))))</f>
        <v>0</v>
      </c>
      <c r="L109" s="0" t="n">
        <f aca="false">$C$17/(4*PI()*$C$12*ABS($J109-$C$9))*(2-2*NORMSDIST(SQRT(2)*(ABS($J109-$C$9)/(2*SQRT($C$12*L$21)))))</f>
        <v>6.98919802378977</v>
      </c>
    </row>
    <row r="110" customFormat="false" ht="13" hidden="false" customHeight="false" outlineLevel="0" collapsed="false">
      <c r="J110" s="0" t="n">
        <f aca="false">J109+0.2</f>
        <v>7.6</v>
      </c>
      <c r="K110" s="0" t="n">
        <f aca="false">$C$17/(4*PI()*$C$12*ABS($J110-$C$9))*(2-2*NORMSDIST(SQRT(2)*(ABS($J110-$C$9)/(2*SQRT($C$12*K$21)))))</f>
        <v>0</v>
      </c>
      <c r="L110" s="0" t="n">
        <f aca="false">$C$17/(4*PI()*$C$12*ABS($J110-$C$9))*(2-2*NORMSDIST(SQRT(2)*(ABS($J110-$C$9)/(2*SQRT($C$12*L$21)))))</f>
        <v>6.81034085150379</v>
      </c>
    </row>
    <row r="111" customFormat="false" ht="13" hidden="false" customHeight="false" outlineLevel="0" collapsed="false">
      <c r="J111" s="0" t="n">
        <f aca="false">J110+0.2</f>
        <v>7.8</v>
      </c>
      <c r="K111" s="0" t="n">
        <f aca="false">$C$17/(4*PI()*$C$12*ABS($J111-$C$9))*(2-2*NORMSDIST(SQRT(2)*(ABS($J111-$C$9)/(2*SQRT($C$12*K$21)))))</f>
        <v>0</v>
      </c>
      <c r="L111" s="0" t="n">
        <f aca="false">$C$17/(4*PI()*$C$12*ABS($J111-$C$9))*(2-2*NORMSDIST(SQRT(2)*(ABS($J111-$C$9)/(2*SQRT($C$12*L$21)))))</f>
        <v>6.63755095564452</v>
      </c>
    </row>
    <row r="112" customFormat="false" ht="13" hidden="false" customHeight="false" outlineLevel="0" collapsed="false">
      <c r="J112" s="0" t="n">
        <f aca="false">J111+0.2</f>
        <v>8</v>
      </c>
      <c r="K112" s="0" t="n">
        <f aca="false">$C$17/(4*PI()*$C$12*ABS($J112-$C$9))*(2-2*NORMSDIST(SQRT(2)*(ABS($J112-$C$9)/(2*SQRT($C$12*K$21)))))</f>
        <v>0</v>
      </c>
      <c r="L112" s="0" t="n">
        <f aca="false">$C$17/(4*PI()*$C$12*ABS($J112-$C$9))*(2-2*NORMSDIST(SQRT(2)*(ABS($J112-$C$9)/(2*SQRT($C$12*L$21)))))</f>
        <v>6.47054016775666</v>
      </c>
    </row>
    <row r="113" customFormat="false" ht="13" hidden="false" customHeight="false" outlineLevel="0" collapsed="false">
      <c r="J113" s="0" t="n">
        <f aca="false">J112+0.2</f>
        <v>8.2</v>
      </c>
      <c r="K113" s="0" t="n">
        <f aca="false">$C$17/(4*PI()*$C$12*ABS($J113-$C$9))*(2-2*NORMSDIST(SQRT(2)*(ABS($J113-$C$9)/(2*SQRT($C$12*K$21)))))</f>
        <v>0</v>
      </c>
      <c r="L113" s="0" t="n">
        <f aca="false">$C$17/(4*PI()*$C$12*ABS($J113-$C$9))*(2-2*NORMSDIST(SQRT(2)*(ABS($J113-$C$9)/(2*SQRT($C$12*L$21)))))</f>
        <v>6.30903842668423</v>
      </c>
    </row>
    <row r="114" customFormat="false" ht="13" hidden="false" customHeight="false" outlineLevel="0" collapsed="false">
      <c r="J114" s="0" t="n">
        <f aca="false">J113+0.2</f>
        <v>8.4</v>
      </c>
      <c r="K114" s="0" t="n">
        <f aca="false">$C$17/(4*PI()*$C$12*ABS($J114-$C$9))*(2-2*NORMSDIST(SQRT(2)*(ABS($J114-$C$9)/(2*SQRT($C$12*K$21)))))</f>
        <v>0</v>
      </c>
      <c r="L114" s="0" t="n">
        <f aca="false">$C$17/(4*PI()*$C$12*ABS($J114-$C$9))*(2-2*NORMSDIST(SQRT(2)*(ABS($J114-$C$9)/(2*SQRT($C$12*L$21)))))</f>
        <v>6.15279237450389</v>
      </c>
    </row>
    <row r="115" customFormat="false" ht="13" hidden="false" customHeight="false" outlineLevel="0" collapsed="false">
      <c r="J115" s="0" t="n">
        <f aca="false">J114+0.2</f>
        <v>8.6</v>
      </c>
      <c r="K115" s="0" t="n">
        <f aca="false">$C$17/(4*PI()*$C$12*ABS($J115-$C$9))*(2-2*NORMSDIST(SQRT(2)*(ABS($J115-$C$9)/(2*SQRT($C$12*K$21)))))</f>
        <v>0</v>
      </c>
      <c r="L115" s="0" t="n">
        <f aca="false">$C$17/(4*PI()*$C$12*ABS($J115-$C$9))*(2-2*NORMSDIST(SQRT(2)*(ABS($J115-$C$9)/(2*SQRT($C$12*L$21)))))</f>
        <v>6.00156408108825</v>
      </c>
    </row>
    <row r="116" customFormat="false" ht="13" hidden="false" customHeight="false" outlineLevel="0" collapsed="false">
      <c r="J116" s="0" t="n">
        <f aca="false">J115+0.2</f>
        <v>8.8</v>
      </c>
      <c r="K116" s="0" t="n">
        <f aca="false">$C$17/(4*PI()*$C$12*ABS($J116-$C$9))*(2-2*NORMSDIST(SQRT(2)*(ABS($J116-$C$9)/(2*SQRT($C$12*K$21)))))</f>
        <v>0</v>
      </c>
      <c r="L116" s="0" t="n">
        <f aca="false">$C$17/(4*PI()*$C$12*ABS($J116-$C$9))*(2-2*NORMSDIST(SQRT(2)*(ABS($J116-$C$9)/(2*SQRT($C$12*L$21)))))</f>
        <v>5.85512988375951</v>
      </c>
    </row>
    <row r="117" customFormat="false" ht="13" hidden="false" customHeight="false" outlineLevel="0" collapsed="false">
      <c r="J117" s="0" t="n">
        <f aca="false">J116+0.2</f>
        <v>9</v>
      </c>
      <c r="K117" s="0" t="n">
        <f aca="false">$C$17/(4*PI()*$C$12*ABS($J117-$C$9))*(2-2*NORMSDIST(SQRT(2)*(ABS($J117-$C$9)/(2*SQRT($C$12*K$21)))))</f>
        <v>0</v>
      </c>
      <c r="L117" s="0" t="n">
        <f aca="false">$C$17/(4*PI()*$C$12*ABS($J117-$C$9))*(2-2*NORMSDIST(SQRT(2)*(ABS($J117-$C$9)/(2*SQRT($C$12*L$21)))))</f>
        <v>5.71327933009805</v>
      </c>
    </row>
    <row r="118" customFormat="false" ht="13" hidden="false" customHeight="false" outlineLevel="0" collapsed="false">
      <c r="J118" s="0" t="n">
        <f aca="false">J117+0.2</f>
        <v>9.2</v>
      </c>
      <c r="K118" s="0" t="n">
        <f aca="false">$C$17/(4*PI()*$C$12*ABS($J118-$C$9))*(2-2*NORMSDIST(SQRT(2)*(ABS($J118-$C$9)/(2*SQRT($C$12*K$21)))))</f>
        <v>0</v>
      </c>
      <c r="L118" s="0" t="n">
        <f aca="false">$C$17/(4*PI()*$C$12*ABS($J118-$C$9))*(2-2*NORMSDIST(SQRT(2)*(ABS($J118-$C$9)/(2*SQRT($C$12*L$21)))))</f>
        <v>5.57581421336473</v>
      </c>
    </row>
    <row r="119" customFormat="false" ht="13" hidden="false" customHeight="false" outlineLevel="0" collapsed="false">
      <c r="J119" s="0" t="n">
        <f aca="false">J118+0.2</f>
        <v>9.4</v>
      </c>
      <c r="K119" s="0" t="n">
        <f aca="false">$C$17/(4*PI()*$C$12*ABS($J119-$C$9))*(2-2*NORMSDIST(SQRT(2)*(ABS($J119-$C$9)/(2*SQRT($C$12*K$21)))))</f>
        <v>0</v>
      </c>
      <c r="L119" s="0" t="n">
        <f aca="false">$C$17/(4*PI()*$C$12*ABS($J119-$C$9))*(2-2*NORMSDIST(SQRT(2)*(ABS($J119-$C$9)/(2*SQRT($C$12*L$21)))))</f>
        <v>5.44254769120884</v>
      </c>
    </row>
    <row r="120" customFormat="false" ht="13" hidden="false" customHeight="false" outlineLevel="0" collapsed="false">
      <c r="J120" s="0" t="n">
        <f aca="false">J119+0.2</f>
        <v>9.6</v>
      </c>
      <c r="K120" s="0" t="n">
        <f aca="false">$C$17/(4*PI()*$C$12*ABS($J120-$C$9))*(2-2*NORMSDIST(SQRT(2)*(ABS($J120-$C$9)/(2*SQRT($C$12*K$21)))))</f>
        <v>0</v>
      </c>
      <c r="L120" s="0" t="n">
        <f aca="false">$C$17/(4*PI()*$C$12*ABS($J120-$C$9))*(2-2*NORMSDIST(SQRT(2)*(ABS($J120-$C$9)/(2*SQRT($C$12*L$21)))))</f>
        <v>5.31330347939242</v>
      </c>
    </row>
    <row r="121" customFormat="false" ht="13" hidden="false" customHeight="false" outlineLevel="0" collapsed="false">
      <c r="J121" s="0" t="n">
        <f aca="false">J120+0.2</f>
        <v>9.8</v>
      </c>
      <c r="K121" s="0" t="n">
        <f aca="false">$C$17/(4*PI()*$C$12*ABS($J121-$C$9))*(2-2*NORMSDIST(SQRT(2)*(ABS($J121-$C$9)/(2*SQRT($C$12*K$21)))))</f>
        <v>0</v>
      </c>
      <c r="L121" s="0" t="n">
        <f aca="false">$C$17/(4*PI()*$C$12*ABS($J121-$C$9))*(2-2*NORMSDIST(SQRT(2)*(ABS($J121-$C$9)/(2*SQRT($C$12*L$21)))))</f>
        <v>5.18791511318656</v>
      </c>
    </row>
    <row r="122" customFormat="false" ht="13" hidden="false" customHeight="false" outlineLevel="0" collapsed="false">
      <c r="J122" s="0" t="n">
        <f aca="false">J121+0.2</f>
        <v>10</v>
      </c>
      <c r="K122" s="0" t="n">
        <f aca="false">$C$17/(4*PI()*$C$12*ABS($J122-$C$9))*(2-2*NORMSDIST(SQRT(2)*(ABS($J122-$C$9)/(2*SQRT($C$12*K$21)))))</f>
        <v>0</v>
      </c>
      <c r="L122" s="0" t="n">
        <f aca="false">$C$17/(4*PI()*$C$12*ABS($J122-$C$9))*(2-2*NORMSDIST(SQRT(2)*(ABS($J122-$C$9)/(2*SQRT($C$12*L$21)))))</f>
        <v>5.0662252699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54:50Z</dcterms:created>
  <dc:creator>Steven Andrews</dc:creator>
  <dc:description/>
  <dc:language>en-US</dc:language>
  <cp:lastModifiedBy>Steven Andrews</cp:lastModifiedBy>
  <cp:revision>0</cp:revision>
  <dc:subject/>
  <dc:title/>
</cp:coreProperties>
</file>