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58265"/>
        <c:axId val="72742435"/>
      </c:scatterChart>
      <c:valAx>
        <c:axId val="2225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435"/>
        <c:crossesAt val="0"/>
        <c:crossBetween val="midCat"/>
      </c:valAx>
      <c:valAx>
        <c:axId val="7274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33138"/>
        <c:axId val="60132719"/>
      </c:scatterChart>
      <c:valAx>
        <c:axId val="1303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719"/>
        <c:crossesAt val="0"/>
        <c:crossBetween val="midCat"/>
      </c:valAx>
      <c:valAx>
        <c:axId val="6013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2835"/>
        <c:axId val="43332279"/>
      </c:scatterChart>
      <c:valAx>
        <c:axId val="2811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79"/>
        <c:crossesAt val="0"/>
        <c:crossBetween val="midCat"/>
      </c:valAx>
      <c:valAx>
        <c:axId val="4333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49508"/>
        <c:axId val="78528792"/>
      </c:scatterChart>
      <c:valAx>
        <c:axId val="4174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792"/>
        <c:crossesAt val="0"/>
        <c:crossBetween val="midCat"/>
      </c:valAx>
      <c:valAx>
        <c:axId val="7852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