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52341"/>
        <c:axId val="61648527"/>
      </c:barChart>
      <c:catAx>
        <c:axId val="282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527"/>
        <c:auto val="1"/>
        <c:lblAlgn val="ctr"/>
        <c:lblOffset val="100"/>
        <c:noMultiLvlLbl val="0"/>
      </c:catAx>
      <c:valAx>
        <c:axId val="616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35090"/>
        <c:axId val="89588805"/>
      </c:barChart>
      <c:catAx>
        <c:axId val="3153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805"/>
        <c:auto val="1"/>
        <c:lblAlgn val="ctr"/>
        <c:lblOffset val="100"/>
        <c:noMultiLvlLbl val="0"/>
      </c:catAx>
      <c:valAx>
        <c:axId val="895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07696"/>
        <c:axId val="97450175"/>
      </c:barChart>
      <c:catAx>
        <c:axId val="487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175"/>
        <c:auto val="1"/>
        <c:lblAlgn val="ctr"/>
        <c:lblOffset val="100"/>
        <c:noMultiLvlLbl val="0"/>
      </c:catAx>
      <c:valAx>
        <c:axId val="974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7887"/>
        <c:axId val="55138441"/>
      </c:barChart>
      <c:catAx>
        <c:axId val="37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441"/>
        <c:auto val="1"/>
        <c:lblAlgn val="ctr"/>
        <c:lblOffset val="100"/>
        <c:noMultiLvlLbl val="0"/>
      </c:catAx>
      <c:valAx>
        <c:axId val="551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06716"/>
        <c:axId val="59702439"/>
      </c:barChart>
      <c:catAx>
        <c:axId val="782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439"/>
        <c:auto val="1"/>
        <c:lblAlgn val="ctr"/>
        <c:lblOffset val="100"/>
        <c:noMultiLvlLbl val="0"/>
      </c:catAx>
      <c:valAx>
        <c:axId val="597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23473"/>
        <c:axId val="47521863"/>
      </c:barChart>
      <c:catAx>
        <c:axId val="201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863"/>
        <c:auto val="1"/>
        <c:lblAlgn val="ctr"/>
        <c:lblOffset val="100"/>
        <c:noMultiLvlLbl val="0"/>
      </c:catAx>
      <c:valAx>
        <c:axId val="475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5507"/>
        <c:axId val="64098147"/>
      </c:barChart>
      <c:catAx>
        <c:axId val="6947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47"/>
        <c:auto val="1"/>
        <c:lblAlgn val="ctr"/>
        <c:lblOffset val="100"/>
        <c:noMultiLvlLbl val="0"/>
      </c:catAx>
      <c:valAx>
        <c:axId val="640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90426"/>
        <c:axId val="2364364"/>
      </c:barChart>
      <c:catAx>
        <c:axId val="9609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64"/>
        <c:auto val="1"/>
        <c:lblAlgn val="ctr"/>
        <c:lblOffset val="100"/>
        <c:noMultiLvlLbl val="0"/>
      </c:catAx>
      <c:valAx>
        <c:axId val="23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18753"/>
        <c:axId val="70948969"/>
      </c:barChart>
      <c:catAx>
        <c:axId val="463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69"/>
        <c:auto val="1"/>
        <c:lblAlgn val="ctr"/>
        <c:lblOffset val="100"/>
        <c:noMultiLvlLbl val="0"/>
      </c:catAx>
      <c:valAx>
        <c:axId val="709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34591"/>
        <c:axId val="72365808"/>
      </c:barChart>
      <c:catAx>
        <c:axId val="330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808"/>
        <c:auto val="1"/>
        <c:lblAlgn val="ctr"/>
        <c:lblOffset val="100"/>
        <c:noMultiLvlLbl val="0"/>
      </c:catAx>
      <c:valAx>
        <c:axId val="723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8561"/>
        <c:axId val="83110045"/>
      </c:barChart>
      <c:catAx>
        <c:axId val="729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045"/>
        <c:auto val="1"/>
        <c:lblAlgn val="ctr"/>
        <c:lblOffset val="100"/>
        <c:noMultiLvlLbl val="0"/>
      </c:catAx>
      <c:valAx>
        <c:axId val="831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0428"/>
        <c:axId val="50403810"/>
      </c:barChart>
      <c:catAx>
        <c:axId val="7336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810"/>
        <c:auto val="1"/>
        <c:lblAlgn val="ctr"/>
        <c:lblOffset val="100"/>
        <c:noMultiLvlLbl val="0"/>
      </c:catAx>
      <c:valAx>
        <c:axId val="504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0785"/>
        <c:axId val="14134832"/>
      </c:barChart>
      <c:catAx>
        <c:axId val="679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832"/>
        <c:auto val="1"/>
        <c:lblAlgn val="ctr"/>
        <c:lblOffset val="100"/>
        <c:noMultiLvlLbl val="0"/>
      </c:catAx>
      <c:valAx>
        <c:axId val="141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6780"/>
        <c:axId val="43862396"/>
      </c:barChart>
      <c:catAx>
        <c:axId val="866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396"/>
        <c:auto val="1"/>
        <c:lblAlgn val="ctr"/>
        <c:lblOffset val="100"/>
        <c:noMultiLvlLbl val="0"/>
      </c:catAx>
      <c:valAx>
        <c:axId val="438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7388"/>
        <c:axId val="90601522"/>
      </c:barChart>
      <c:catAx>
        <c:axId val="97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522"/>
        <c:auto val="1"/>
        <c:lblAlgn val="ctr"/>
        <c:lblOffset val="100"/>
        <c:noMultiLvlLbl val="0"/>
      </c:catAx>
      <c:valAx>
        <c:axId val="906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90192"/>
        <c:axId val="4600676"/>
      </c:barChart>
      <c:catAx>
        <c:axId val="538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76"/>
        <c:auto val="1"/>
        <c:lblAlgn val="ctr"/>
        <c:lblOffset val="100"/>
        <c:noMultiLvlLbl val="0"/>
      </c:catAx>
      <c:valAx>
        <c:axId val="46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53986"/>
        <c:axId val="15428052"/>
      </c:barChart>
      <c:catAx>
        <c:axId val="2855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052"/>
        <c:auto val="1"/>
        <c:lblAlgn val="ctr"/>
        <c:lblOffset val="100"/>
        <c:noMultiLvlLbl val="0"/>
      </c:catAx>
      <c:valAx>
        <c:axId val="154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6850"/>
        <c:axId val="96275361"/>
      </c:barChart>
      <c:catAx>
        <c:axId val="795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61"/>
        <c:auto val="1"/>
        <c:lblAlgn val="ctr"/>
        <c:lblOffset val="100"/>
        <c:noMultiLvlLbl val="0"/>
      </c:catAx>
      <c:valAx>
        <c:axId val="962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