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7049850"/>
        <c:axId val="6892444"/>
      </c:scatterChart>
      <c:valAx>
        <c:axId val="970498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892444"/>
        <c:crossesAt val="0"/>
        <c:crossBetween val="midCat"/>
      </c:valAx>
      <c:valAx>
        <c:axId val="68924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70498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