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98381"/>
        <c:axId val="9203452"/>
      </c:barChart>
      <c:catAx>
        <c:axId val="77398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3452"/>
        <c:auto val="1"/>
        <c:lblAlgn val="ctr"/>
        <c:lblOffset val="100"/>
        <c:noMultiLvlLbl val="0"/>
      </c:catAx>
      <c:valAx>
        <c:axId val="9203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98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536193"/>
        <c:axId val="33908314"/>
      </c:scatterChart>
      <c:valAx>
        <c:axId val="9853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314"/>
        <c:crossesAt val="0"/>
        <c:crossBetween val="midCat"/>
      </c:valAx>
      <c:valAx>
        <c:axId val="3390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