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401944"/>
        <c:axId val="43680168"/>
      </c:barChart>
      <c:catAx>
        <c:axId val="28401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80168"/>
        <c:auto val="1"/>
        <c:lblAlgn val="ctr"/>
        <c:lblOffset val="100"/>
        <c:noMultiLvlLbl val="0"/>
      </c:catAx>
      <c:valAx>
        <c:axId val="43680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019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20156"/>
        <c:axId val="26184112"/>
      </c:scatterChart>
      <c:valAx>
        <c:axId val="4592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112"/>
        <c:crossesAt val="0"/>
        <c:crossBetween val="midCat"/>
      </c:valAx>
      <c:valAx>
        <c:axId val="261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