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808095"/>
        <c:axId val="81395808"/>
      </c:barChart>
      <c:catAx>
        <c:axId val="39808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5808"/>
        <c:auto val="1"/>
        <c:lblAlgn val="ctr"/>
        <c:lblOffset val="100"/>
        <c:noMultiLvlLbl val="0"/>
      </c:catAx>
      <c:valAx>
        <c:axId val="81395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080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30265"/>
        <c:axId val="20891373"/>
      </c:scatterChart>
      <c:valAx>
        <c:axId val="5883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373"/>
        <c:crossesAt val="0"/>
        <c:crossBetween val="midCat"/>
      </c:valAx>
      <c:valAx>
        <c:axId val="2089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