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251570"/>
        <c:axId val="7459271"/>
      </c:barChart>
      <c:catAx>
        <c:axId val="762515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9271"/>
        <c:auto val="1"/>
        <c:lblAlgn val="ctr"/>
        <c:lblOffset val="100"/>
        <c:noMultiLvlLbl val="0"/>
      </c:catAx>
      <c:valAx>
        <c:axId val="74592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2515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943523"/>
        <c:axId val="71992437"/>
      </c:scatterChart>
      <c:valAx>
        <c:axId val="6094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2437"/>
        <c:crossesAt val="0"/>
        <c:crossBetween val="midCat"/>
      </c:valAx>
      <c:valAx>
        <c:axId val="7199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3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