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038778"/>
        <c:axId val="2003559"/>
      </c:barChart>
      <c:catAx>
        <c:axId val="65038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3559"/>
        <c:auto val="1"/>
        <c:lblAlgn val="ctr"/>
        <c:lblOffset val="100"/>
        <c:noMultiLvlLbl val="0"/>
      </c:catAx>
      <c:valAx>
        <c:axId val="2003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387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27178"/>
        <c:axId val="79098498"/>
      </c:scatterChart>
      <c:valAx>
        <c:axId val="4532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498"/>
        <c:crossesAt val="0"/>
        <c:crossBetween val="midCat"/>
      </c:valAx>
      <c:valAx>
        <c:axId val="7909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