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579093"/>
        <c:axId val="81025672"/>
      </c:barChart>
      <c:catAx>
        <c:axId val="13579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25672"/>
        <c:auto val="1"/>
        <c:lblAlgn val="ctr"/>
        <c:lblOffset val="100"/>
        <c:noMultiLvlLbl val="0"/>
      </c:catAx>
      <c:valAx>
        <c:axId val="81025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790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81945"/>
        <c:axId val="25498805"/>
      </c:scatterChart>
      <c:valAx>
        <c:axId val="9258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805"/>
        <c:crossesAt val="0"/>
        <c:crossBetween val="midCat"/>
      </c:valAx>
      <c:valAx>
        <c:axId val="254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