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31732"/>
        <c:axId val="14270194"/>
      </c:barChart>
      <c:catAx>
        <c:axId val="19131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70194"/>
        <c:auto val="1"/>
        <c:lblAlgn val="ctr"/>
        <c:lblOffset val="100"/>
        <c:noMultiLvlLbl val="0"/>
      </c:catAx>
      <c:valAx>
        <c:axId val="14270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31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38269"/>
        <c:axId val="13662506"/>
      </c:scatterChart>
      <c:valAx>
        <c:axId val="4433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506"/>
        <c:crossesAt val="0"/>
        <c:crossBetween val="midCat"/>
      </c:valAx>
      <c:valAx>
        <c:axId val="1366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