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946216"/>
        <c:axId val="82365333"/>
      </c:barChart>
      <c:catAx>
        <c:axId val="18946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65333"/>
        <c:auto val="1"/>
        <c:lblAlgn val="ctr"/>
        <c:lblOffset val="100"/>
        <c:noMultiLvlLbl val="0"/>
      </c:catAx>
      <c:valAx>
        <c:axId val="82365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462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48940"/>
        <c:axId val="68497494"/>
      </c:scatterChart>
      <c:valAx>
        <c:axId val="391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494"/>
        <c:crossesAt val="0"/>
        <c:crossBetween val="midCat"/>
      </c:valAx>
      <c:valAx>
        <c:axId val="684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