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17310"/>
        <c:axId val="52454732"/>
      </c:barChart>
      <c:catAx>
        <c:axId val="5141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4732"/>
        <c:auto val="1"/>
        <c:lblAlgn val="ctr"/>
        <c:lblOffset val="100"/>
        <c:noMultiLvlLbl val="0"/>
      </c:catAx>
      <c:valAx>
        <c:axId val="52454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17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42462"/>
        <c:axId val="35469467"/>
      </c:scatterChart>
      <c:valAx>
        <c:axId val="153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467"/>
        <c:crossesAt val="0"/>
        <c:crossBetween val="midCat"/>
      </c:valAx>
      <c:valAx>
        <c:axId val="354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