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837571"/>
        <c:axId val="80335927"/>
      </c:barChart>
      <c:catAx>
        <c:axId val="14837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35927"/>
        <c:auto val="1"/>
        <c:lblAlgn val="ctr"/>
        <c:lblOffset val="100"/>
        <c:noMultiLvlLbl val="0"/>
      </c:catAx>
      <c:valAx>
        <c:axId val="80335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375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31691"/>
        <c:axId val="78368117"/>
      </c:scatterChart>
      <c:valAx>
        <c:axId val="7673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117"/>
        <c:crossesAt val="0"/>
        <c:crossBetween val="midCat"/>
      </c:valAx>
      <c:valAx>
        <c:axId val="7836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