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34973"/>
        <c:axId val="36688729"/>
      </c:scatterChart>
      <c:valAx>
        <c:axId val="9223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88729"/>
        <c:crossesAt val="0"/>
        <c:crossBetween val="midCat"/>
      </c:valAx>
      <c:valAx>
        <c:axId val="3668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34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