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10717"/>
        <c:axId val="29119125"/>
      </c:barChart>
      <c:catAx>
        <c:axId val="4110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19125"/>
        <c:auto val="1"/>
        <c:lblAlgn val="ctr"/>
        <c:lblOffset val="100"/>
        <c:noMultiLvlLbl val="0"/>
      </c:catAx>
      <c:valAx>
        <c:axId val="29119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7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30157"/>
        <c:axId val="47562327"/>
      </c:scatterChart>
      <c:valAx>
        <c:axId val="260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27"/>
        <c:crossesAt val="0"/>
        <c:crossBetween val="midCat"/>
      </c:valAx>
      <c:valAx>
        <c:axId val="475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