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08654"/>
        <c:axId val="42985143"/>
      </c:scatterChart>
      <c:valAx>
        <c:axId val="2170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85143"/>
        <c:crossesAt val="0"/>
        <c:crossBetween val="midCat"/>
      </c:valAx>
      <c:valAx>
        <c:axId val="42985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08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