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070209"/>
        <c:axId val="90878974"/>
      </c:scatterChart>
      <c:valAx>
        <c:axId val="77070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8974"/>
        <c:crossesAt val="0"/>
        <c:crossBetween val="midCat"/>
      </c:valAx>
      <c:valAx>
        <c:axId val="908789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02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167043"/>
        <c:axId val="98253982"/>
      </c:scatterChart>
      <c:valAx>
        <c:axId val="53167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3982"/>
        <c:crossesAt val="0"/>
        <c:crossBetween val="midCat"/>
      </c:valAx>
      <c:valAx>
        <c:axId val="982539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7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614665"/>
        <c:axId val="97656189"/>
      </c:scatterChart>
      <c:valAx>
        <c:axId val="686146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6189"/>
        <c:crossesAt val="0"/>
        <c:crossBetween val="midCat"/>
        <c:majorUnit val="10"/>
      </c:valAx>
      <c:valAx>
        <c:axId val="976561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4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662004"/>
        <c:axId val="16759947"/>
      </c:scatterChart>
      <c:valAx>
        <c:axId val="606620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947"/>
        <c:crossesAt val="0"/>
        <c:crossBetween val="midCat"/>
      </c:valAx>
      <c:valAx>
        <c:axId val="167599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2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076613"/>
        <c:axId val="4998590"/>
      </c:scatterChart>
      <c:valAx>
        <c:axId val="500766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590"/>
        <c:crossesAt val="0"/>
        <c:crossBetween val="midCat"/>
      </c:valAx>
      <c:valAx>
        <c:axId val="49985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6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