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6659995"/>
        <c:axId val="85022161"/>
      </c:barChart>
      <c:catAx>
        <c:axId val="7665999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022161"/>
        <c:auto val="1"/>
        <c:lblAlgn val="ctr"/>
        <c:lblOffset val="100"/>
        <c:noMultiLvlLbl val="0"/>
      </c:catAx>
      <c:valAx>
        <c:axId val="8502216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65999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2316908"/>
        <c:axId val="12655936"/>
      </c:scatterChart>
      <c:valAx>
        <c:axId val="42316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55936"/>
        <c:crossesAt val="0"/>
        <c:crossBetween val="midCat"/>
      </c:valAx>
      <c:valAx>
        <c:axId val="12655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169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