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551366"/>
        <c:axId val="85747395"/>
      </c:barChart>
      <c:catAx>
        <c:axId val="37551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47395"/>
        <c:auto val="1"/>
        <c:lblAlgn val="ctr"/>
        <c:lblOffset val="100"/>
        <c:noMultiLvlLbl val="0"/>
      </c:catAx>
      <c:valAx>
        <c:axId val="85747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513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57060"/>
        <c:axId val="37868495"/>
      </c:scatterChart>
      <c:valAx>
        <c:axId val="7375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495"/>
        <c:crossesAt val="0"/>
        <c:crossBetween val="midCat"/>
      </c:valAx>
      <c:valAx>
        <c:axId val="378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