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49105"/>
        <c:axId val="16714951"/>
      </c:scatterChart>
      <c:valAx>
        <c:axId val="5334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951"/>
        <c:crossesAt val="0"/>
        <c:crossBetween val="midCat"/>
      </c:valAx>
      <c:valAx>
        <c:axId val="16714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1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179075"/>
        <c:axId val="13439001"/>
      </c:scatterChart>
      <c:valAx>
        <c:axId val="4417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001"/>
        <c:crossesAt val="0"/>
        <c:crossBetween val="midCat"/>
      </c:valAx>
      <c:valAx>
        <c:axId val="134390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05093"/>
        <c:axId val="19364868"/>
      </c:scatterChart>
      <c:valAx>
        <c:axId val="69050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868"/>
        <c:crossesAt val="0"/>
        <c:crossBetween val="midCat"/>
        <c:majorUnit val="10"/>
      </c:valAx>
      <c:valAx>
        <c:axId val="19364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53311"/>
        <c:axId val="66863693"/>
      </c:scatterChart>
      <c:valAx>
        <c:axId val="25553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693"/>
        <c:crossesAt val="0"/>
        <c:crossBetween val="midCat"/>
      </c:valAx>
      <c:valAx>
        <c:axId val="66863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95535"/>
        <c:axId val="22395823"/>
      </c:scatterChart>
      <c:valAx>
        <c:axId val="53295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23"/>
        <c:crossesAt val="0"/>
        <c:crossBetween val="midCat"/>
      </c:valAx>
      <c:valAx>
        <c:axId val="223958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