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047442"/>
        <c:axId val="3786552"/>
      </c:barChart>
      <c:catAx>
        <c:axId val="600474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6552"/>
        <c:auto val="1"/>
        <c:lblAlgn val="ctr"/>
        <c:lblOffset val="100"/>
        <c:noMultiLvlLbl val="0"/>
      </c:catAx>
      <c:valAx>
        <c:axId val="37865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474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344817"/>
        <c:axId val="95724717"/>
      </c:scatterChart>
      <c:valAx>
        <c:axId val="6034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4717"/>
        <c:crossesAt val="0"/>
        <c:crossBetween val="midCat"/>
      </c:valAx>
      <c:valAx>
        <c:axId val="9572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