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9001"/>
        <c:axId val="98917572"/>
      </c:scatterChart>
      <c:valAx>
        <c:axId val="885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72"/>
        <c:crossesAt val="0"/>
        <c:crossBetween val="midCat"/>
      </c:valAx>
      <c:valAx>
        <c:axId val="989175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30602"/>
        <c:axId val="97926872"/>
      </c:scatterChart>
      <c:valAx>
        <c:axId val="6913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872"/>
        <c:crossesAt val="0"/>
        <c:crossBetween val="midCat"/>
      </c:valAx>
      <c:valAx>
        <c:axId val="97926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46943"/>
        <c:axId val="8835537"/>
      </c:scatterChart>
      <c:valAx>
        <c:axId val="31446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37"/>
        <c:crossesAt val="0"/>
        <c:crossBetween val="midCat"/>
        <c:majorUnit val="10"/>
      </c:valAx>
      <c:valAx>
        <c:axId val="8835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78601"/>
        <c:axId val="43667981"/>
      </c:scatterChart>
      <c:valAx>
        <c:axId val="98878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81"/>
        <c:crossesAt val="0"/>
        <c:crossBetween val="midCat"/>
      </c:valAx>
      <c:valAx>
        <c:axId val="43667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773780"/>
        <c:axId val="48916482"/>
      </c:scatterChart>
      <c:valAx>
        <c:axId val="84773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82"/>
        <c:crossesAt val="0"/>
        <c:crossBetween val="midCat"/>
      </c:valAx>
      <c:valAx>
        <c:axId val="48916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