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99415"/>
        <c:axId val="16505058"/>
      </c:barChart>
      <c:catAx>
        <c:axId val="97899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5058"/>
        <c:auto val="1"/>
        <c:lblAlgn val="ctr"/>
        <c:lblOffset val="100"/>
        <c:noMultiLvlLbl val="0"/>
      </c:catAx>
      <c:valAx>
        <c:axId val="16505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99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64284"/>
        <c:axId val="30380225"/>
      </c:scatterChart>
      <c:valAx>
        <c:axId val="878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225"/>
        <c:crossesAt val="0"/>
        <c:crossBetween val="midCat"/>
      </c:valAx>
      <c:valAx>
        <c:axId val="303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