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684392"/>
        <c:axId val="80546182"/>
      </c:scatterChart>
      <c:valAx>
        <c:axId val="8368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182"/>
        <c:crossesAt val="0"/>
        <c:crossBetween val="midCat"/>
      </c:valAx>
      <c:valAx>
        <c:axId val="805461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3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060469"/>
        <c:axId val="87972456"/>
      </c:scatterChart>
      <c:valAx>
        <c:axId val="2306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456"/>
        <c:crossesAt val="0"/>
        <c:crossBetween val="midCat"/>
      </c:valAx>
      <c:valAx>
        <c:axId val="879724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604848"/>
        <c:axId val="9273410"/>
      </c:scatterChart>
      <c:valAx>
        <c:axId val="466048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10"/>
        <c:crossesAt val="0"/>
        <c:crossBetween val="midCat"/>
        <c:majorUnit val="10"/>
      </c:valAx>
      <c:valAx>
        <c:axId val="92734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156354"/>
        <c:axId val="73642923"/>
      </c:scatterChart>
      <c:valAx>
        <c:axId val="601563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923"/>
        <c:crossesAt val="0"/>
        <c:crossBetween val="midCat"/>
      </c:valAx>
      <c:valAx>
        <c:axId val="736429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788118"/>
        <c:axId val="20606009"/>
      </c:scatterChart>
      <c:valAx>
        <c:axId val="567881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009"/>
        <c:crossesAt val="0"/>
        <c:crossBetween val="midCat"/>
      </c:valAx>
      <c:valAx>
        <c:axId val="206060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