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776688"/>
        <c:axId val="63110406"/>
      </c:scatterChart>
      <c:valAx>
        <c:axId val="8577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406"/>
        <c:crossesAt val="0"/>
        <c:crossBetween val="midCat"/>
      </c:valAx>
      <c:valAx>
        <c:axId val="631104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6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231880"/>
        <c:axId val="23672688"/>
      </c:scatterChart>
      <c:valAx>
        <c:axId val="4923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688"/>
        <c:crossesAt val="0"/>
        <c:crossBetween val="midCat"/>
      </c:valAx>
      <c:valAx>
        <c:axId val="236726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584812"/>
        <c:axId val="90620472"/>
      </c:scatterChart>
      <c:valAx>
        <c:axId val="165848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472"/>
        <c:crossesAt val="0"/>
        <c:crossBetween val="midCat"/>
        <c:majorUnit val="10"/>
      </c:valAx>
      <c:valAx>
        <c:axId val="906204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533768"/>
        <c:axId val="11603806"/>
      </c:scatterChart>
      <c:valAx>
        <c:axId val="825337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806"/>
        <c:crossesAt val="0"/>
        <c:crossBetween val="midCat"/>
      </c:valAx>
      <c:valAx>
        <c:axId val="116038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430414"/>
        <c:axId val="33591779"/>
      </c:scatterChart>
      <c:valAx>
        <c:axId val="324304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779"/>
        <c:crossesAt val="0"/>
        <c:crossBetween val="midCat"/>
      </c:valAx>
      <c:valAx>
        <c:axId val="335917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