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70928"/>
        <c:axId val="99549786"/>
      </c:barChart>
      <c:catAx>
        <c:axId val="79070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49786"/>
        <c:auto val="1"/>
        <c:lblAlgn val="ctr"/>
        <c:lblOffset val="100"/>
        <c:noMultiLvlLbl val="0"/>
      </c:catAx>
      <c:valAx>
        <c:axId val="99549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0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2758"/>
        <c:axId val="16423672"/>
      </c:scatterChart>
      <c:valAx>
        <c:axId val="27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72"/>
        <c:crossesAt val="0"/>
        <c:crossBetween val="midCat"/>
      </c:valAx>
      <c:valAx>
        <c:axId val="164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