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292166"/>
        <c:axId val="20265006"/>
      </c:barChart>
      <c:catAx>
        <c:axId val="90292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65006"/>
        <c:auto val="1"/>
        <c:lblAlgn val="ctr"/>
        <c:lblOffset val="100"/>
        <c:noMultiLvlLbl val="0"/>
      </c:catAx>
      <c:valAx>
        <c:axId val="20265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921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01413"/>
        <c:axId val="42053393"/>
      </c:scatterChart>
      <c:valAx>
        <c:axId val="9540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393"/>
        <c:crossesAt val="0"/>
        <c:crossBetween val="midCat"/>
      </c:valAx>
      <c:valAx>
        <c:axId val="420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