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82038"/>
        <c:axId val="72596825"/>
      </c:scatterChart>
      <c:valAx>
        <c:axId val="9328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25"/>
        <c:crossesAt val="0"/>
        <c:crossBetween val="midCat"/>
      </c:valAx>
      <c:valAx>
        <c:axId val="72596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099287"/>
        <c:axId val="50543526"/>
      </c:scatterChart>
      <c:valAx>
        <c:axId val="6609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26"/>
        <c:crossesAt val="0"/>
        <c:crossBetween val="midCat"/>
      </c:valAx>
      <c:valAx>
        <c:axId val="505435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31653"/>
        <c:axId val="92561704"/>
      </c:scatterChart>
      <c:valAx>
        <c:axId val="875316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704"/>
        <c:crossesAt val="0"/>
        <c:crossBetween val="midCat"/>
        <c:majorUnit val="10"/>
      </c:valAx>
      <c:valAx>
        <c:axId val="92561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89681"/>
        <c:axId val="6988748"/>
      </c:scatterChart>
      <c:valAx>
        <c:axId val="62389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8"/>
        <c:crossesAt val="0"/>
        <c:crossBetween val="midCat"/>
      </c:valAx>
      <c:valAx>
        <c:axId val="6988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32998"/>
        <c:axId val="12744911"/>
      </c:scatterChart>
      <c:valAx>
        <c:axId val="96532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11"/>
        <c:crossesAt val="0"/>
        <c:crossBetween val="midCat"/>
      </c:valAx>
      <c:valAx>
        <c:axId val="12744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