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834953"/>
        <c:axId val="30014243"/>
      </c:scatterChart>
      <c:valAx>
        <c:axId val="9183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243"/>
        <c:crossesAt val="0"/>
        <c:crossBetween val="midCat"/>
      </c:valAx>
      <c:valAx>
        <c:axId val="300142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9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267166"/>
        <c:axId val="38709870"/>
      </c:scatterChart>
      <c:valAx>
        <c:axId val="9226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870"/>
        <c:crossesAt val="0"/>
        <c:crossBetween val="midCat"/>
      </c:valAx>
      <c:valAx>
        <c:axId val="387098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069357"/>
        <c:axId val="7626646"/>
      </c:scatterChart>
      <c:valAx>
        <c:axId val="920693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46"/>
        <c:crossesAt val="0"/>
        <c:crossBetween val="midCat"/>
        <c:majorUnit val="10"/>
      </c:valAx>
      <c:valAx>
        <c:axId val="76266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247144"/>
        <c:axId val="82779016"/>
      </c:scatterChart>
      <c:valAx>
        <c:axId val="362471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016"/>
        <c:crossesAt val="0"/>
        <c:crossBetween val="midCat"/>
      </c:valAx>
      <c:valAx>
        <c:axId val="827790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48150"/>
        <c:axId val="32274313"/>
      </c:scatterChart>
      <c:valAx>
        <c:axId val="52481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313"/>
        <c:crossesAt val="0"/>
        <c:crossBetween val="midCat"/>
      </c:valAx>
      <c:valAx>
        <c:axId val="322743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