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176514"/>
        <c:axId val="6450775"/>
      </c:barChart>
      <c:catAx>
        <c:axId val="11176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0775"/>
        <c:auto val="1"/>
        <c:lblAlgn val="ctr"/>
        <c:lblOffset val="100"/>
        <c:noMultiLvlLbl val="0"/>
      </c:catAx>
      <c:valAx>
        <c:axId val="64507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765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615624"/>
        <c:axId val="86962330"/>
      </c:scatterChart>
      <c:valAx>
        <c:axId val="8261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330"/>
        <c:crossesAt val="0"/>
        <c:crossBetween val="midCat"/>
      </c:valAx>
      <c:valAx>
        <c:axId val="8696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