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65856"/>
        <c:axId val="21213507"/>
      </c:scatterChart>
      <c:valAx>
        <c:axId val="9046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07"/>
        <c:crossBetween val="midCat"/>
      </c:valAx>
      <c:valAx>
        <c:axId val="21213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38961"/>
        <c:axId val="76380474"/>
      </c:scatterChart>
      <c:valAx>
        <c:axId val="6433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74"/>
        <c:crossesAt val="0"/>
        <c:crossBetween val="midCat"/>
      </c:valAx>
      <c:valAx>
        <c:axId val="763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