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51156"/>
        <c:axId val="46469636"/>
      </c:scatterChart>
      <c:valAx>
        <c:axId val="600511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636"/>
        <c:crossBetween val="midCat"/>
      </c:valAx>
      <c:valAx>
        <c:axId val="46469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1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06212"/>
        <c:axId val="44382949"/>
      </c:scatterChart>
      <c:valAx>
        <c:axId val="7130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949"/>
        <c:crossesAt val="0"/>
        <c:crossBetween val="midCat"/>
      </c:valAx>
      <c:valAx>
        <c:axId val="443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