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27904"/>
        <c:axId val="74543123"/>
      </c:scatterChart>
      <c:valAx>
        <c:axId val="61227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23"/>
        <c:crossBetween val="midCat"/>
      </c:valAx>
      <c:valAx>
        <c:axId val="74543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39998"/>
        <c:axId val="74060290"/>
      </c:scatterChart>
      <c:valAx>
        <c:axId val="268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90"/>
        <c:crossesAt val="0"/>
        <c:crossBetween val="midCat"/>
      </c:valAx>
      <c:valAx>
        <c:axId val="740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