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99894"/>
        <c:axId val="12554471"/>
      </c:scatterChart>
      <c:valAx>
        <c:axId val="5159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471"/>
        <c:crossesAt val="0"/>
        <c:crossBetween val="midCat"/>
      </c:valAx>
      <c:valAx>
        <c:axId val="125544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8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636502"/>
        <c:axId val="70159698"/>
      </c:scatterChart>
      <c:valAx>
        <c:axId val="3163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698"/>
        <c:crossesAt val="0"/>
        <c:crossBetween val="midCat"/>
      </c:valAx>
      <c:valAx>
        <c:axId val="70159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860514"/>
        <c:axId val="32147149"/>
      </c:scatterChart>
      <c:valAx>
        <c:axId val="12860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149"/>
        <c:crossesAt val="0"/>
        <c:crossBetween val="midCat"/>
        <c:majorUnit val="10"/>
      </c:valAx>
      <c:valAx>
        <c:axId val="321471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1498"/>
        <c:axId val="41635472"/>
      </c:scatterChart>
      <c:valAx>
        <c:axId val="17514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472"/>
        <c:crossesAt val="0"/>
        <c:crossBetween val="midCat"/>
      </c:valAx>
      <c:valAx>
        <c:axId val="416354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600804"/>
        <c:axId val="52030001"/>
      </c:scatterChart>
      <c:valAx>
        <c:axId val="856008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001"/>
        <c:crossesAt val="0"/>
        <c:crossBetween val="midCat"/>
      </c:valAx>
      <c:valAx>
        <c:axId val="520300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