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20698"/>
        <c:axId val="79780125"/>
      </c:scatterChart>
      <c:valAx>
        <c:axId val="82920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25"/>
        <c:crossBetween val="midCat"/>
      </c:valAx>
      <c:valAx>
        <c:axId val="7978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8898"/>
        <c:axId val="76085554"/>
      </c:scatterChart>
      <c:valAx>
        <c:axId val="354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54"/>
        <c:crossesAt val="0"/>
        <c:crossBetween val="midCat"/>
      </c:valAx>
      <c:valAx>
        <c:axId val="760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