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721702"/>
        <c:axId val="24290105"/>
      </c:barChart>
      <c:catAx>
        <c:axId val="307217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90105"/>
        <c:auto val="1"/>
        <c:lblAlgn val="ctr"/>
        <c:lblOffset val="100"/>
        <c:noMultiLvlLbl val="0"/>
      </c:catAx>
      <c:valAx>
        <c:axId val="242901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217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94394"/>
        <c:axId val="56376139"/>
      </c:scatterChart>
      <c:valAx>
        <c:axId val="169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139"/>
        <c:crossesAt val="0"/>
        <c:crossBetween val="midCat"/>
      </c:valAx>
      <c:valAx>
        <c:axId val="5637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