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958563"/>
        <c:axId val="34362281"/>
      </c:barChart>
      <c:catAx>
        <c:axId val="30958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62281"/>
        <c:auto val="1"/>
        <c:lblAlgn val="ctr"/>
        <c:lblOffset val="100"/>
        <c:noMultiLvlLbl val="0"/>
      </c:catAx>
      <c:valAx>
        <c:axId val="34362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585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54372"/>
        <c:axId val="57243737"/>
      </c:scatterChart>
      <c:valAx>
        <c:axId val="1595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737"/>
        <c:crossesAt val="0"/>
        <c:crossBetween val="midCat"/>
      </c:valAx>
      <c:valAx>
        <c:axId val="5724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