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410634"/>
        <c:axId val="36042565"/>
      </c:scatterChart>
      <c:valAx>
        <c:axId val="644106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2565"/>
        <c:crossBetween val="midCat"/>
      </c:valAx>
      <c:valAx>
        <c:axId val="360425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6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539837"/>
        <c:axId val="11740702"/>
      </c:scatterChart>
      <c:valAx>
        <c:axId val="6153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0702"/>
        <c:crossesAt val="0"/>
        <c:crossBetween val="midCat"/>
      </c:valAx>
      <c:valAx>
        <c:axId val="1174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9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