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00176"/>
        <c:axId val="72775613"/>
      </c:scatterChart>
      <c:valAx>
        <c:axId val="7530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75613"/>
        <c:crossesAt val="0"/>
        <c:crossBetween val="midCat"/>
      </c:valAx>
      <c:valAx>
        <c:axId val="72775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00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