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64869"/>
        <c:axId val="8954179"/>
      </c:scatterChart>
      <c:valAx>
        <c:axId val="5246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79"/>
        <c:crossesAt val="0"/>
        <c:crossBetween val="midCat"/>
      </c:valAx>
      <c:valAx>
        <c:axId val="89541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8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694389"/>
        <c:axId val="52983769"/>
      </c:scatterChart>
      <c:valAx>
        <c:axId val="7969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769"/>
        <c:crossesAt val="0"/>
        <c:crossBetween val="midCat"/>
      </c:valAx>
      <c:valAx>
        <c:axId val="529837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36516"/>
        <c:axId val="83376240"/>
      </c:scatterChart>
      <c:valAx>
        <c:axId val="509365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240"/>
        <c:crossesAt val="0"/>
        <c:crossBetween val="midCat"/>
        <c:majorUnit val="10"/>
      </c:valAx>
      <c:valAx>
        <c:axId val="83376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20857"/>
        <c:axId val="71066664"/>
      </c:scatterChart>
      <c:valAx>
        <c:axId val="54120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664"/>
        <c:crossesAt val="0"/>
        <c:crossBetween val="midCat"/>
      </c:valAx>
      <c:valAx>
        <c:axId val="71066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618157"/>
        <c:axId val="25566734"/>
      </c:scatterChart>
      <c:valAx>
        <c:axId val="536181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734"/>
        <c:crossesAt val="0"/>
        <c:crossBetween val="midCat"/>
      </c:valAx>
      <c:valAx>
        <c:axId val="255667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