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17063"/>
        <c:axId val="80765040"/>
      </c:scatterChart>
      <c:valAx>
        <c:axId val="11817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40"/>
        <c:crossBetween val="midCat"/>
      </c:valAx>
      <c:valAx>
        <c:axId val="80765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0592"/>
        <c:axId val="51986645"/>
      </c:scatterChart>
      <c:valAx>
        <c:axId val="879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645"/>
        <c:crossesAt val="0"/>
        <c:crossBetween val="midCat"/>
      </c:valAx>
      <c:valAx>
        <c:axId val="519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