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403359"/>
        <c:axId val="63304465"/>
      </c:scatterChart>
      <c:valAx>
        <c:axId val="864033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4465"/>
        <c:crossBetween val="midCat"/>
      </c:valAx>
      <c:valAx>
        <c:axId val="633044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33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6691"/>
        <c:axId val="32789062"/>
      </c:scatterChart>
      <c:valAx>
        <c:axId val="936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9062"/>
        <c:crossesAt val="0"/>
        <c:crossBetween val="midCat"/>
      </c:valAx>
      <c:valAx>
        <c:axId val="32789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