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86054"/>
        <c:axId val="30771946"/>
      </c:scatterChart>
      <c:valAx>
        <c:axId val="8198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46"/>
        <c:crossesAt val="0"/>
        <c:crossBetween val="midCat"/>
      </c:valAx>
      <c:valAx>
        <c:axId val="30771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87316"/>
        <c:axId val="98643443"/>
      </c:scatterChart>
      <c:valAx>
        <c:axId val="668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443"/>
        <c:crossesAt val="0"/>
        <c:crossBetween val="midCat"/>
      </c:valAx>
      <c:valAx>
        <c:axId val="98643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04459"/>
        <c:axId val="87779012"/>
      </c:scatterChart>
      <c:valAx>
        <c:axId val="41104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012"/>
        <c:crossesAt val="0"/>
        <c:crossBetween val="midCat"/>
        <c:majorUnit val="10"/>
      </c:valAx>
      <c:valAx>
        <c:axId val="87779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69608"/>
        <c:axId val="65582367"/>
      </c:scatterChart>
      <c:valAx>
        <c:axId val="65269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367"/>
        <c:crossesAt val="0"/>
        <c:crossBetween val="midCat"/>
      </c:valAx>
      <c:valAx>
        <c:axId val="655823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39621"/>
        <c:axId val="97020070"/>
      </c:scatterChart>
      <c:valAx>
        <c:axId val="96439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070"/>
        <c:crossesAt val="0"/>
        <c:crossBetween val="midCat"/>
      </c:valAx>
      <c:valAx>
        <c:axId val="97020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