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6453205"/>
        <c:axId val="36544157"/>
      </c:barChart>
      <c:catAx>
        <c:axId val="764532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544157"/>
        <c:auto val="1"/>
        <c:lblAlgn val="ctr"/>
        <c:lblOffset val="100"/>
        <c:noMultiLvlLbl val="0"/>
      </c:catAx>
      <c:valAx>
        <c:axId val="365441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45320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2952577"/>
        <c:axId val="66840702"/>
      </c:scatterChart>
      <c:valAx>
        <c:axId val="82952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0702"/>
        <c:crossesAt val="0"/>
        <c:crossBetween val="midCat"/>
      </c:valAx>
      <c:valAx>
        <c:axId val="66840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25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