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35039"/>
        <c:axId val="90346276"/>
      </c:scatterChart>
      <c:valAx>
        <c:axId val="14235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276"/>
        <c:crossBetween val="midCat"/>
      </c:valAx>
      <c:valAx>
        <c:axId val="90346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8131"/>
        <c:axId val="72531736"/>
      </c:scatterChart>
      <c:valAx>
        <c:axId val="464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36"/>
        <c:crossesAt val="0"/>
        <c:crossBetween val="midCat"/>
      </c:valAx>
      <c:valAx>
        <c:axId val="725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