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22137"/>
        <c:axId val="64454521"/>
      </c:barChart>
      <c:catAx>
        <c:axId val="97221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54521"/>
        <c:auto val="1"/>
        <c:lblAlgn val="ctr"/>
        <c:lblOffset val="100"/>
        <c:noMultiLvlLbl val="0"/>
      </c:catAx>
      <c:valAx>
        <c:axId val="644545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21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69208"/>
        <c:axId val="54116059"/>
      </c:scatterChart>
      <c:valAx>
        <c:axId val="546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059"/>
        <c:crossesAt val="0"/>
        <c:crossBetween val="midCat"/>
      </c:valAx>
      <c:valAx>
        <c:axId val="5411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