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643888"/>
        <c:axId val="11758093"/>
      </c:scatterChart>
      <c:valAx>
        <c:axId val="2064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093"/>
        <c:crossesAt val="0"/>
        <c:crossBetween val="midCat"/>
      </c:valAx>
      <c:valAx>
        <c:axId val="117580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8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239776"/>
        <c:axId val="38921521"/>
      </c:scatterChart>
      <c:valAx>
        <c:axId val="1323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521"/>
        <c:crossesAt val="0"/>
        <c:crossBetween val="midCat"/>
      </c:valAx>
      <c:valAx>
        <c:axId val="389215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332992"/>
        <c:axId val="82940231"/>
      </c:scatterChart>
      <c:valAx>
        <c:axId val="413329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231"/>
        <c:crossesAt val="0"/>
        <c:crossBetween val="midCat"/>
        <c:majorUnit val="10"/>
      </c:valAx>
      <c:valAx>
        <c:axId val="82940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59820"/>
        <c:axId val="99127879"/>
      </c:scatterChart>
      <c:valAx>
        <c:axId val="21598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879"/>
        <c:crossesAt val="0"/>
        <c:crossBetween val="midCat"/>
      </c:valAx>
      <c:valAx>
        <c:axId val="991278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800556"/>
        <c:axId val="91511081"/>
      </c:scatterChart>
      <c:valAx>
        <c:axId val="688005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081"/>
        <c:crossesAt val="0"/>
        <c:crossBetween val="midCat"/>
      </c:valAx>
      <c:valAx>
        <c:axId val="915110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