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01015"/>
        <c:axId val="12803617"/>
      </c:scatterChart>
      <c:valAx>
        <c:axId val="39701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17"/>
        <c:crossBetween val="midCat"/>
      </c:valAx>
      <c:valAx>
        <c:axId val="12803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56425"/>
        <c:axId val="85322240"/>
      </c:scatterChart>
      <c:valAx>
        <c:axId val="650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240"/>
        <c:crossesAt val="0"/>
        <c:crossBetween val="midCat"/>
      </c:valAx>
      <c:valAx>
        <c:axId val="853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