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35614"/>
        <c:axId val="33326221"/>
      </c:scatterChart>
      <c:valAx>
        <c:axId val="995356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221"/>
        <c:crossBetween val="midCat"/>
      </c:valAx>
      <c:valAx>
        <c:axId val="333262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6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45824"/>
        <c:axId val="2943276"/>
      </c:scatterChart>
      <c:valAx>
        <c:axId val="8764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76"/>
        <c:crossesAt val="0"/>
        <c:crossBetween val="midCat"/>
      </c:valAx>
      <c:valAx>
        <c:axId val="294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