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78483"/>
        <c:axId val="34832016"/>
      </c:scatterChart>
      <c:valAx>
        <c:axId val="744784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016"/>
        <c:crossBetween val="midCat"/>
      </c:valAx>
      <c:valAx>
        <c:axId val="34832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4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01461"/>
        <c:axId val="99961201"/>
      </c:scatterChart>
      <c:valAx>
        <c:axId val="458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01"/>
        <c:crossesAt val="0"/>
        <c:crossBetween val="midCat"/>
      </c:valAx>
      <c:valAx>
        <c:axId val="999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