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670254"/>
        <c:axId val="7158601"/>
      </c:barChart>
      <c:catAx>
        <c:axId val="89670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8601"/>
        <c:auto val="1"/>
        <c:lblAlgn val="ctr"/>
        <c:lblOffset val="100"/>
        <c:noMultiLvlLbl val="0"/>
      </c:catAx>
      <c:valAx>
        <c:axId val="7158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02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83192"/>
        <c:axId val="47036902"/>
      </c:scatterChart>
      <c:valAx>
        <c:axId val="9048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902"/>
        <c:crossesAt val="0"/>
        <c:crossBetween val="midCat"/>
      </c:valAx>
      <c:valAx>
        <c:axId val="4703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