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465357"/>
        <c:axId val="9339541"/>
      </c:scatterChart>
      <c:valAx>
        <c:axId val="98465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41"/>
        <c:crossesAt val="0"/>
        <c:crossBetween val="midCat"/>
      </c:valAx>
      <c:valAx>
        <c:axId val="93395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3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400235"/>
        <c:axId val="65073229"/>
      </c:scatterChart>
      <c:valAx>
        <c:axId val="70400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229"/>
        <c:crossesAt val="0"/>
        <c:crossBetween val="midCat"/>
      </c:valAx>
      <c:valAx>
        <c:axId val="650732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536439"/>
        <c:axId val="84689782"/>
      </c:scatterChart>
      <c:valAx>
        <c:axId val="405364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782"/>
        <c:crossesAt val="0"/>
        <c:crossBetween val="midCat"/>
        <c:majorUnit val="10"/>
      </c:valAx>
      <c:valAx>
        <c:axId val="846897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540888"/>
        <c:axId val="92183430"/>
      </c:scatterChart>
      <c:valAx>
        <c:axId val="545408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430"/>
        <c:crossesAt val="0"/>
        <c:crossBetween val="midCat"/>
      </c:valAx>
      <c:valAx>
        <c:axId val="921834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156812"/>
        <c:axId val="23973703"/>
      </c:scatterChart>
      <c:valAx>
        <c:axId val="881568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703"/>
        <c:crossesAt val="0"/>
        <c:crossBetween val="midCat"/>
      </c:valAx>
      <c:valAx>
        <c:axId val="239737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