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15779"/>
        <c:axId val="84780806"/>
      </c:scatterChart>
      <c:valAx>
        <c:axId val="458157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806"/>
        <c:crossBetween val="midCat"/>
      </c:valAx>
      <c:valAx>
        <c:axId val="847808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7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47352"/>
        <c:axId val="30825133"/>
      </c:scatterChart>
      <c:valAx>
        <c:axId val="5114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133"/>
        <c:crossesAt val="0"/>
        <c:crossBetween val="midCat"/>
      </c:valAx>
      <c:valAx>
        <c:axId val="308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