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03742"/>
        <c:axId val="57318538"/>
      </c:barChart>
      <c:catAx>
        <c:axId val="82003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8538"/>
        <c:auto val="1"/>
        <c:lblAlgn val="ctr"/>
        <c:lblOffset val="100"/>
        <c:noMultiLvlLbl val="0"/>
      </c:catAx>
      <c:valAx>
        <c:axId val="5731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3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7956"/>
        <c:axId val="78093460"/>
      </c:scatterChart>
      <c:valAx>
        <c:axId val="484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60"/>
        <c:crossesAt val="0"/>
        <c:crossBetween val="midCat"/>
      </c:valAx>
      <c:valAx>
        <c:axId val="780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