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8265"/>
        <c:axId val="12534925"/>
      </c:scatterChart>
      <c:valAx>
        <c:axId val="398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925"/>
        <c:crossesAt val="0"/>
        <c:crossBetween val="midCat"/>
      </c:valAx>
      <c:valAx>
        <c:axId val="12534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809982"/>
        <c:axId val="68433662"/>
      </c:scatterChart>
      <c:valAx>
        <c:axId val="188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62"/>
        <c:crossesAt val="0"/>
        <c:crossBetween val="midCat"/>
      </c:valAx>
      <c:valAx>
        <c:axId val="68433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7334"/>
        <c:axId val="92500574"/>
      </c:scatterChart>
      <c:valAx>
        <c:axId val="4897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574"/>
        <c:crossesAt val="0"/>
        <c:crossBetween val="midCat"/>
        <c:majorUnit val="10"/>
      </c:valAx>
      <c:valAx>
        <c:axId val="92500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55398"/>
        <c:axId val="50270373"/>
      </c:scatterChart>
      <c:valAx>
        <c:axId val="360553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73"/>
        <c:crossesAt val="0"/>
        <c:crossBetween val="midCat"/>
      </c:valAx>
      <c:valAx>
        <c:axId val="502703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8736"/>
        <c:axId val="58142019"/>
      </c:scatterChart>
      <c:valAx>
        <c:axId val="8168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019"/>
        <c:crossesAt val="0"/>
        <c:crossBetween val="midCat"/>
      </c:valAx>
      <c:valAx>
        <c:axId val="581420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