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91007"/>
        <c:axId val="40879427"/>
      </c:scatterChart>
      <c:valAx>
        <c:axId val="88291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427"/>
        <c:crossBetween val="midCat"/>
      </c:valAx>
      <c:valAx>
        <c:axId val="408794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88666"/>
        <c:axId val="21332169"/>
      </c:scatterChart>
      <c:valAx>
        <c:axId val="3418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169"/>
        <c:crossesAt val="0"/>
        <c:crossBetween val="midCat"/>
      </c:valAx>
      <c:valAx>
        <c:axId val="213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