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96766"/>
        <c:axId val="45558370"/>
      </c:scatterChart>
      <c:valAx>
        <c:axId val="10996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370"/>
        <c:crossBetween val="midCat"/>
      </c:valAx>
      <c:valAx>
        <c:axId val="45558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30322"/>
        <c:axId val="18484232"/>
      </c:scatterChart>
      <c:valAx>
        <c:axId val="4313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232"/>
        <c:crossesAt val="0"/>
        <c:crossBetween val="midCat"/>
      </c:valAx>
      <c:valAx>
        <c:axId val="184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