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051797"/>
        <c:axId val="55951953"/>
      </c:scatterChart>
      <c:valAx>
        <c:axId val="88051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1953"/>
        <c:crossesAt val="0"/>
        <c:crossBetween val="midCat"/>
      </c:valAx>
      <c:valAx>
        <c:axId val="5595195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179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6905"/>
        <c:axId val="56126000"/>
      </c:scatterChart>
      <c:valAx>
        <c:axId val="406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6000"/>
        <c:crossesAt val="0"/>
        <c:crossBetween val="midCat"/>
      </c:valAx>
      <c:valAx>
        <c:axId val="5612600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534349"/>
        <c:axId val="55423835"/>
      </c:scatterChart>
      <c:valAx>
        <c:axId val="845343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3835"/>
        <c:crossesAt val="0"/>
        <c:crossBetween val="midCat"/>
        <c:majorUnit val="10"/>
      </c:valAx>
      <c:valAx>
        <c:axId val="554238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4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784726"/>
        <c:axId val="20160468"/>
      </c:scatterChart>
      <c:valAx>
        <c:axId val="477847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0468"/>
        <c:crossesAt val="0"/>
        <c:crossBetween val="midCat"/>
      </c:valAx>
      <c:valAx>
        <c:axId val="201604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4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995486"/>
        <c:axId val="34563847"/>
      </c:scatterChart>
      <c:valAx>
        <c:axId val="7099548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3847"/>
        <c:crossesAt val="0"/>
        <c:crossBetween val="midCat"/>
      </c:valAx>
      <c:valAx>
        <c:axId val="3456384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5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