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081632"/>
        <c:axId val="37622637"/>
      </c:scatterChart>
      <c:valAx>
        <c:axId val="310816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2637"/>
        <c:crossBetween val="midCat"/>
      </c:valAx>
      <c:valAx>
        <c:axId val="376226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16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473579"/>
        <c:axId val="66409084"/>
      </c:scatterChart>
      <c:valAx>
        <c:axId val="6247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9084"/>
        <c:crossesAt val="0"/>
        <c:crossBetween val="midCat"/>
      </c:valAx>
      <c:valAx>
        <c:axId val="6640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3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