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8854431"/>
        <c:axId val="1041718"/>
      </c:barChart>
      <c:catAx>
        <c:axId val="788544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41718"/>
        <c:auto val="1"/>
        <c:lblAlgn val="ctr"/>
        <c:lblOffset val="100"/>
        <c:noMultiLvlLbl val="0"/>
      </c:catAx>
      <c:valAx>
        <c:axId val="10417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85443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774587"/>
        <c:axId val="88754901"/>
      </c:scatterChart>
      <c:valAx>
        <c:axId val="67774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4901"/>
        <c:crossesAt val="0"/>
        <c:crossBetween val="midCat"/>
      </c:valAx>
      <c:valAx>
        <c:axId val="88754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45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