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14146"/>
        <c:axId val="51734508"/>
      </c:scatterChart>
      <c:valAx>
        <c:axId val="79814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08"/>
        <c:crossBetween val="midCat"/>
      </c:valAx>
      <c:valAx>
        <c:axId val="51734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92132"/>
        <c:axId val="17735997"/>
      </c:scatterChart>
      <c:valAx>
        <c:axId val="1739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997"/>
        <c:crossesAt val="0"/>
        <c:crossBetween val="midCat"/>
      </c:valAx>
      <c:valAx>
        <c:axId val="177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