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217919"/>
        <c:axId val="3782990"/>
      </c:barChart>
      <c:catAx>
        <c:axId val="65217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2990"/>
        <c:auto val="1"/>
        <c:lblAlgn val="ctr"/>
        <c:lblOffset val="100"/>
        <c:noMultiLvlLbl val="0"/>
      </c:catAx>
      <c:valAx>
        <c:axId val="3782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179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2570"/>
        <c:axId val="86102452"/>
      </c:scatterChart>
      <c:valAx>
        <c:axId val="884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452"/>
        <c:crossesAt val="0"/>
        <c:crossBetween val="midCat"/>
      </c:valAx>
      <c:valAx>
        <c:axId val="8610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