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920626"/>
        <c:axId val="17134727"/>
      </c:scatterChart>
      <c:valAx>
        <c:axId val="9592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27"/>
        <c:crossesAt val="0"/>
        <c:crossBetween val="midCat"/>
      </c:valAx>
      <c:valAx>
        <c:axId val="171347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51265"/>
        <c:axId val="54729202"/>
      </c:scatterChart>
      <c:valAx>
        <c:axId val="7275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02"/>
        <c:crossesAt val="0"/>
        <c:crossBetween val="midCat"/>
      </c:valAx>
      <c:valAx>
        <c:axId val="547292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18828"/>
        <c:axId val="65506892"/>
      </c:scatterChart>
      <c:valAx>
        <c:axId val="884188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892"/>
        <c:crossesAt val="0"/>
        <c:crossBetween val="midCat"/>
        <c:majorUnit val="10"/>
      </c:valAx>
      <c:valAx>
        <c:axId val="65506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41861"/>
        <c:axId val="22100578"/>
      </c:scatterChart>
      <c:valAx>
        <c:axId val="504418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578"/>
        <c:crossesAt val="0"/>
        <c:crossBetween val="midCat"/>
      </c:valAx>
      <c:valAx>
        <c:axId val="22100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521291"/>
        <c:axId val="67517196"/>
      </c:scatterChart>
      <c:valAx>
        <c:axId val="565212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196"/>
        <c:crossesAt val="0"/>
        <c:crossBetween val="midCat"/>
      </c:valAx>
      <c:valAx>
        <c:axId val="675171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