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46867"/>
        <c:axId val="21004766"/>
      </c:scatterChart>
      <c:valAx>
        <c:axId val="27346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66"/>
        <c:crossBetween val="midCat"/>
      </c:valAx>
      <c:valAx>
        <c:axId val="21004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215"/>
        <c:axId val="65157791"/>
      </c:scatterChart>
      <c:valAx>
        <c:axId val="39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91"/>
        <c:crossesAt val="0"/>
        <c:crossBetween val="midCat"/>
      </c:valAx>
      <c:valAx>
        <c:axId val="651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