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0962"/>
        <c:axId val="36363405"/>
      </c:scatterChart>
      <c:valAx>
        <c:axId val="4920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405"/>
        <c:crossBetween val="midCat"/>
      </c:valAx>
      <c:valAx>
        <c:axId val="36363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48471"/>
        <c:axId val="49846376"/>
      </c:scatterChart>
      <c:valAx>
        <c:axId val="6364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376"/>
        <c:crossesAt val="0"/>
        <c:crossBetween val="midCat"/>
      </c:valAx>
      <c:valAx>
        <c:axId val="498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