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85162"/>
        <c:axId val="3989808"/>
      </c:scatterChart>
      <c:valAx>
        <c:axId val="85685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08"/>
        <c:crossBetween val="midCat"/>
      </c:valAx>
      <c:valAx>
        <c:axId val="3989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49756"/>
        <c:axId val="66983022"/>
      </c:scatterChart>
      <c:valAx>
        <c:axId val="7004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022"/>
        <c:crossesAt val="0"/>
        <c:crossBetween val="midCat"/>
      </c:valAx>
      <c:valAx>
        <c:axId val="669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