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762423"/>
        <c:axId val="67476451"/>
      </c:scatterChart>
      <c:valAx>
        <c:axId val="5876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451"/>
        <c:crossesAt val="0"/>
        <c:crossBetween val="midCat"/>
      </c:valAx>
      <c:valAx>
        <c:axId val="674764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4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511113"/>
        <c:axId val="64070372"/>
      </c:scatterChart>
      <c:valAx>
        <c:axId val="3751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372"/>
        <c:crossesAt val="0"/>
        <c:crossBetween val="midCat"/>
      </c:valAx>
      <c:valAx>
        <c:axId val="640703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66462"/>
        <c:axId val="63462112"/>
      </c:scatterChart>
      <c:valAx>
        <c:axId val="17664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112"/>
        <c:crossesAt val="0"/>
        <c:crossBetween val="midCat"/>
        <c:majorUnit val="10"/>
      </c:valAx>
      <c:valAx>
        <c:axId val="634621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738494"/>
        <c:axId val="86998885"/>
      </c:scatterChart>
      <c:valAx>
        <c:axId val="827384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885"/>
        <c:crossesAt val="0"/>
        <c:crossBetween val="midCat"/>
      </c:valAx>
      <c:valAx>
        <c:axId val="869988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575075"/>
        <c:axId val="50023441"/>
      </c:scatterChart>
      <c:valAx>
        <c:axId val="855750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441"/>
        <c:crossesAt val="0"/>
        <c:crossBetween val="midCat"/>
      </c:valAx>
      <c:valAx>
        <c:axId val="500234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