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68622"/>
        <c:axId val="18393744"/>
      </c:scatterChart>
      <c:valAx>
        <c:axId val="34768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744"/>
        <c:crossBetween val="midCat"/>
      </c:valAx>
      <c:valAx>
        <c:axId val="18393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8557"/>
        <c:axId val="35351698"/>
      </c:scatterChart>
      <c:valAx>
        <c:axId val="566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98"/>
        <c:crossesAt val="0"/>
        <c:crossBetween val="midCat"/>
      </c:valAx>
      <c:valAx>
        <c:axId val="353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