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58811"/>
        <c:axId val="30428799"/>
      </c:barChart>
      <c:catAx>
        <c:axId val="51058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28799"/>
        <c:auto val="1"/>
        <c:lblAlgn val="ctr"/>
        <c:lblOffset val="100"/>
        <c:noMultiLvlLbl val="0"/>
      </c:catAx>
      <c:valAx>
        <c:axId val="30428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58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02081"/>
        <c:axId val="92340168"/>
      </c:scatterChart>
      <c:valAx>
        <c:axId val="4640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168"/>
        <c:crossesAt val="0"/>
        <c:crossBetween val="midCat"/>
      </c:valAx>
      <c:valAx>
        <c:axId val="923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