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85594"/>
        <c:axId val="89716684"/>
      </c:scatterChart>
      <c:valAx>
        <c:axId val="53485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684"/>
        <c:crossBetween val="midCat"/>
      </c:valAx>
      <c:valAx>
        <c:axId val="89716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0850"/>
        <c:axId val="39302149"/>
      </c:scatterChart>
      <c:valAx>
        <c:axId val="3126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149"/>
        <c:crossesAt val="0"/>
        <c:crossBetween val="midCat"/>
      </c:valAx>
      <c:valAx>
        <c:axId val="393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