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252892"/>
        <c:axId val="3353368"/>
      </c:barChart>
      <c:catAx>
        <c:axId val="222528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3368"/>
        <c:auto val="1"/>
        <c:lblAlgn val="ctr"/>
        <c:lblOffset val="100"/>
        <c:noMultiLvlLbl val="0"/>
      </c:catAx>
      <c:valAx>
        <c:axId val="33533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528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33234"/>
        <c:axId val="88354351"/>
      </c:scatterChart>
      <c:valAx>
        <c:axId val="3073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351"/>
        <c:crossesAt val="0"/>
        <c:crossBetween val="midCat"/>
      </c:valAx>
      <c:valAx>
        <c:axId val="8835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