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54148"/>
        <c:axId val="2858406"/>
      </c:scatterChart>
      <c:valAx>
        <c:axId val="37854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06"/>
        <c:crossBetween val="midCat"/>
      </c:valAx>
      <c:valAx>
        <c:axId val="2858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54321"/>
        <c:axId val="11442859"/>
      </c:scatterChart>
      <c:valAx>
        <c:axId val="8985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859"/>
        <c:crossesAt val="0"/>
        <c:crossBetween val="midCat"/>
      </c:valAx>
      <c:valAx>
        <c:axId val="114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