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191050"/>
        <c:axId val="59257153"/>
      </c:scatterChart>
      <c:valAx>
        <c:axId val="9119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153"/>
        <c:crossesAt val="0"/>
        <c:crossBetween val="midCat"/>
      </c:valAx>
      <c:valAx>
        <c:axId val="592571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0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907130"/>
        <c:axId val="81347423"/>
      </c:scatterChart>
      <c:valAx>
        <c:axId val="9290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423"/>
        <c:crossesAt val="0"/>
        <c:crossBetween val="midCat"/>
      </c:valAx>
      <c:valAx>
        <c:axId val="813474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290322"/>
        <c:axId val="29372275"/>
      </c:scatterChart>
      <c:valAx>
        <c:axId val="552903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275"/>
        <c:crossesAt val="0"/>
        <c:crossBetween val="midCat"/>
        <c:majorUnit val="10"/>
      </c:valAx>
      <c:valAx>
        <c:axId val="293722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253060"/>
        <c:axId val="20409404"/>
      </c:scatterChart>
      <c:valAx>
        <c:axId val="462530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404"/>
        <c:crossesAt val="0"/>
        <c:crossBetween val="midCat"/>
      </c:valAx>
      <c:valAx>
        <c:axId val="204094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613741"/>
        <c:axId val="44522376"/>
      </c:scatterChart>
      <c:valAx>
        <c:axId val="746137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376"/>
        <c:crossesAt val="0"/>
        <c:crossBetween val="midCat"/>
      </c:valAx>
      <c:valAx>
        <c:axId val="445223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