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348391"/>
        <c:axId val="36020368"/>
      </c:scatterChart>
      <c:valAx>
        <c:axId val="5034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020368"/>
        <c:crossesAt val="0"/>
        <c:crossBetween val="midCat"/>
      </c:valAx>
      <c:valAx>
        <c:axId val="36020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348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