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526784"/>
        <c:axId val="78196170"/>
      </c:scatterChart>
      <c:valAx>
        <c:axId val="2952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170"/>
        <c:crossesAt val="0"/>
        <c:crossBetween val="midCat"/>
      </c:valAx>
      <c:valAx>
        <c:axId val="781961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7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621632"/>
        <c:axId val="44234132"/>
      </c:scatterChart>
      <c:valAx>
        <c:axId val="2662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132"/>
        <c:crossesAt val="0"/>
        <c:crossBetween val="midCat"/>
      </c:valAx>
      <c:valAx>
        <c:axId val="442341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934039"/>
        <c:axId val="96518734"/>
      </c:scatterChart>
      <c:valAx>
        <c:axId val="479340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734"/>
        <c:crossesAt val="0"/>
        <c:crossBetween val="midCat"/>
        <c:majorUnit val="10"/>
      </c:valAx>
      <c:valAx>
        <c:axId val="965187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496439"/>
        <c:axId val="43356685"/>
      </c:scatterChart>
      <c:valAx>
        <c:axId val="654964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685"/>
        <c:crossesAt val="0"/>
        <c:crossBetween val="midCat"/>
      </c:valAx>
      <c:valAx>
        <c:axId val="433566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94641"/>
        <c:axId val="4316383"/>
      </c:scatterChart>
      <c:valAx>
        <c:axId val="50946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83"/>
        <c:crossesAt val="0"/>
        <c:crossBetween val="midCat"/>
      </c:valAx>
      <c:valAx>
        <c:axId val="43163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