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37244"/>
        <c:axId val="82287119"/>
      </c:barChart>
      <c:catAx>
        <c:axId val="42437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87119"/>
        <c:auto val="1"/>
        <c:lblAlgn val="ctr"/>
        <c:lblOffset val="100"/>
        <c:noMultiLvlLbl val="0"/>
      </c:catAx>
      <c:valAx>
        <c:axId val="82287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37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37342"/>
        <c:axId val="15492562"/>
      </c:scatterChart>
      <c:valAx>
        <c:axId val="374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562"/>
        <c:crossesAt val="0"/>
        <c:crossBetween val="midCat"/>
      </c:valAx>
      <c:valAx>
        <c:axId val="154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