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58134"/>
        <c:axId val="85240665"/>
      </c:scatterChart>
      <c:valAx>
        <c:axId val="45813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40665"/>
        <c:crossBetween val="midCat"/>
      </c:valAx>
      <c:valAx>
        <c:axId val="8524066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13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7688070"/>
        <c:axId val="79979070"/>
      </c:scatterChart>
      <c:valAx>
        <c:axId val="97688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79070"/>
        <c:crossesAt val="0"/>
        <c:crossBetween val="midCat"/>
      </c:valAx>
      <c:valAx>
        <c:axId val="79979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880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