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266958"/>
        <c:axId val="91406933"/>
      </c:scatterChart>
      <c:valAx>
        <c:axId val="532669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6933"/>
        <c:crossBetween val="midCat"/>
      </c:valAx>
      <c:valAx>
        <c:axId val="914069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69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5655"/>
        <c:axId val="63798459"/>
      </c:scatterChart>
      <c:valAx>
        <c:axId val="40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8459"/>
        <c:crossesAt val="0"/>
        <c:crossBetween val="midCat"/>
      </c:valAx>
      <c:valAx>
        <c:axId val="6379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