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61577"/>
        <c:axId val="39771184"/>
      </c:scatterChart>
      <c:valAx>
        <c:axId val="661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71184"/>
        <c:crossesAt val="0"/>
        <c:crossBetween val="midCat"/>
      </c:valAx>
      <c:valAx>
        <c:axId val="3977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61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