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048868"/>
        <c:axId val="89142422"/>
      </c:barChart>
      <c:catAx>
        <c:axId val="500488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42422"/>
        <c:auto val="1"/>
        <c:lblAlgn val="ctr"/>
        <c:lblOffset val="100"/>
        <c:noMultiLvlLbl val="0"/>
      </c:catAx>
      <c:valAx>
        <c:axId val="891424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488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714188"/>
        <c:axId val="7358178"/>
      </c:scatterChart>
      <c:valAx>
        <c:axId val="3671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78"/>
        <c:crossesAt val="0"/>
        <c:crossBetween val="midCat"/>
      </c:valAx>
      <c:valAx>
        <c:axId val="735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