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763987"/>
        <c:axId val="56214341"/>
      </c:scatterChart>
      <c:valAx>
        <c:axId val="587639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341"/>
        <c:crossBetween val="midCat"/>
      </c:valAx>
      <c:valAx>
        <c:axId val="562143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9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31738"/>
        <c:axId val="46143763"/>
      </c:scatterChart>
      <c:valAx>
        <c:axId val="3883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763"/>
        <c:crossesAt val="0"/>
        <c:crossBetween val="midCat"/>
      </c:valAx>
      <c:valAx>
        <c:axId val="4614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