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13084"/>
        <c:axId val="32324156"/>
      </c:scatterChart>
      <c:valAx>
        <c:axId val="561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56"/>
        <c:crossesAt val="0"/>
        <c:crossBetween val="midCat"/>
      </c:valAx>
      <c:valAx>
        <c:axId val="32324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21086"/>
        <c:axId val="73807876"/>
      </c:scatterChart>
      <c:valAx>
        <c:axId val="182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876"/>
        <c:crossesAt val="0"/>
        <c:crossBetween val="midCat"/>
      </c:valAx>
      <c:valAx>
        <c:axId val="73807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77751"/>
        <c:axId val="44501959"/>
      </c:scatterChart>
      <c:valAx>
        <c:axId val="58177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959"/>
        <c:crossesAt val="0"/>
        <c:crossBetween val="midCat"/>
        <c:majorUnit val="10"/>
      </c:valAx>
      <c:valAx>
        <c:axId val="445019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157801"/>
        <c:axId val="71527149"/>
      </c:scatterChart>
      <c:valAx>
        <c:axId val="72157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49"/>
        <c:crossesAt val="0"/>
        <c:crossBetween val="midCat"/>
      </c:valAx>
      <c:valAx>
        <c:axId val="71527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6200"/>
        <c:axId val="8684357"/>
      </c:scatterChart>
      <c:valAx>
        <c:axId val="9516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7"/>
        <c:crossesAt val="0"/>
        <c:crossBetween val="midCat"/>
      </c:valAx>
      <c:valAx>
        <c:axId val="86843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