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92900"/>
        <c:axId val="3117523"/>
      </c:scatterChart>
      <c:valAx>
        <c:axId val="21592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23"/>
        <c:crossBetween val="midCat"/>
      </c:valAx>
      <c:valAx>
        <c:axId val="3117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17979"/>
        <c:axId val="1640845"/>
      </c:scatterChart>
      <c:valAx>
        <c:axId val="128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5"/>
        <c:crossesAt val="0"/>
        <c:crossBetween val="midCat"/>
      </c:valAx>
      <c:valAx>
        <c:axId val="16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