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295428"/>
        <c:axId val="8336771"/>
      </c:scatterChart>
      <c:valAx>
        <c:axId val="532954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71"/>
        <c:crossBetween val="midCat"/>
      </c:valAx>
      <c:valAx>
        <c:axId val="83367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4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431449"/>
        <c:axId val="36607053"/>
      </c:scatterChart>
      <c:valAx>
        <c:axId val="5043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053"/>
        <c:crossesAt val="0"/>
        <c:crossBetween val="midCat"/>
      </c:valAx>
      <c:valAx>
        <c:axId val="3660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