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80854"/>
        <c:axId val="87900045"/>
      </c:scatterChart>
      <c:valAx>
        <c:axId val="11280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045"/>
        <c:crossBetween val="midCat"/>
      </c:valAx>
      <c:valAx>
        <c:axId val="879000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92059"/>
        <c:axId val="83289647"/>
      </c:scatterChart>
      <c:valAx>
        <c:axId val="176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47"/>
        <c:crossesAt val="0"/>
        <c:crossBetween val="midCat"/>
      </c:valAx>
      <c:valAx>
        <c:axId val="832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