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860198"/>
        <c:axId val="60123489"/>
      </c:scatterChart>
      <c:valAx>
        <c:axId val="9986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489"/>
        <c:crossesAt val="0"/>
        <c:crossBetween val="midCat"/>
      </c:valAx>
      <c:valAx>
        <c:axId val="601234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1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902642"/>
        <c:axId val="88489598"/>
      </c:scatterChart>
      <c:valAx>
        <c:axId val="1990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598"/>
        <c:crossesAt val="0"/>
        <c:crossBetween val="midCat"/>
      </c:valAx>
      <c:valAx>
        <c:axId val="884895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974545"/>
        <c:axId val="71665208"/>
      </c:scatterChart>
      <c:valAx>
        <c:axId val="549745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208"/>
        <c:crossesAt val="0"/>
        <c:crossBetween val="midCat"/>
        <c:majorUnit val="10"/>
      </c:valAx>
      <c:valAx>
        <c:axId val="716652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125777"/>
        <c:axId val="54974434"/>
      </c:scatterChart>
      <c:valAx>
        <c:axId val="201257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434"/>
        <c:crossesAt val="0"/>
        <c:crossBetween val="midCat"/>
      </c:valAx>
      <c:valAx>
        <c:axId val="549744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702731"/>
        <c:axId val="9644799"/>
      </c:scatterChart>
      <c:valAx>
        <c:axId val="587027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99"/>
        <c:crossesAt val="0"/>
        <c:crossBetween val="midCat"/>
      </c:valAx>
      <c:valAx>
        <c:axId val="96447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