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91588"/>
        <c:axId val="6849008"/>
      </c:scatterChart>
      <c:valAx>
        <c:axId val="15491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8"/>
        <c:crossBetween val="midCat"/>
      </c:valAx>
      <c:valAx>
        <c:axId val="6849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35312"/>
        <c:axId val="91620012"/>
      </c:scatterChart>
      <c:valAx>
        <c:axId val="261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12"/>
        <c:crossesAt val="0"/>
        <c:crossBetween val="midCat"/>
      </c:valAx>
      <c:valAx>
        <c:axId val="916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