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1597"/>
        <c:axId val="82268677"/>
      </c:scatterChart>
      <c:valAx>
        <c:axId val="5821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677"/>
        <c:crossBetween val="midCat"/>
      </c:valAx>
      <c:valAx>
        <c:axId val="822686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19085"/>
        <c:axId val="81200882"/>
      </c:scatterChart>
      <c:valAx>
        <c:axId val="478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882"/>
        <c:crossesAt val="0"/>
        <c:crossBetween val="midCat"/>
      </c:valAx>
      <c:valAx>
        <c:axId val="812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