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50633"/>
        <c:axId val="80299997"/>
      </c:scatterChart>
      <c:valAx>
        <c:axId val="7325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97"/>
        <c:crossesAt val="0"/>
        <c:crossBetween val="midCat"/>
      </c:valAx>
      <c:valAx>
        <c:axId val="80299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68212"/>
        <c:axId val="6119212"/>
      </c:scatterChart>
      <c:valAx>
        <c:axId val="495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2"/>
        <c:crossesAt val="0"/>
        <c:crossBetween val="midCat"/>
      </c:valAx>
      <c:valAx>
        <c:axId val="6119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88397"/>
        <c:axId val="31963631"/>
      </c:scatterChart>
      <c:valAx>
        <c:axId val="273883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631"/>
        <c:crossesAt val="0"/>
        <c:crossBetween val="midCat"/>
        <c:majorUnit val="10"/>
      </c:valAx>
      <c:valAx>
        <c:axId val="31963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558305"/>
        <c:axId val="70658245"/>
      </c:scatterChart>
      <c:valAx>
        <c:axId val="48558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245"/>
        <c:crossesAt val="0"/>
        <c:crossBetween val="midCat"/>
      </c:valAx>
      <c:valAx>
        <c:axId val="70658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04631"/>
        <c:axId val="12979517"/>
      </c:scatterChart>
      <c:valAx>
        <c:axId val="64604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17"/>
        <c:crossesAt val="0"/>
        <c:crossBetween val="midCat"/>
      </c:valAx>
      <c:valAx>
        <c:axId val="12979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