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33958"/>
        <c:axId val="24658427"/>
      </c:barChart>
      <c:catAx>
        <c:axId val="23933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58427"/>
        <c:auto val="1"/>
        <c:lblAlgn val="ctr"/>
        <c:lblOffset val="100"/>
        <c:noMultiLvlLbl val="0"/>
      </c:catAx>
      <c:valAx>
        <c:axId val="24658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3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30297"/>
        <c:axId val="1168651"/>
      </c:scatterChart>
      <c:valAx>
        <c:axId val="363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1"/>
        <c:crossesAt val="0"/>
        <c:crossBetween val="midCat"/>
      </c:valAx>
      <c:valAx>
        <c:axId val="11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