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70276"/>
        <c:axId val="21834110"/>
      </c:scatterChart>
      <c:valAx>
        <c:axId val="53702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4110"/>
        <c:crossBetween val="midCat"/>
      </c:valAx>
      <c:valAx>
        <c:axId val="218341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2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206471"/>
        <c:axId val="25776231"/>
      </c:scatterChart>
      <c:valAx>
        <c:axId val="11206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6231"/>
        <c:crossesAt val="0"/>
        <c:crossBetween val="midCat"/>
      </c:valAx>
      <c:valAx>
        <c:axId val="2577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6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