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13495"/>
        <c:axId val="54836220"/>
      </c:barChart>
      <c:catAx>
        <c:axId val="3613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36220"/>
        <c:auto val="1"/>
        <c:lblAlgn val="ctr"/>
        <c:lblOffset val="100"/>
        <c:noMultiLvlLbl val="0"/>
      </c:catAx>
      <c:valAx>
        <c:axId val="54836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34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96231"/>
        <c:axId val="7548062"/>
      </c:scatterChart>
      <c:valAx>
        <c:axId val="969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62"/>
        <c:crossesAt val="0"/>
        <c:crossBetween val="midCat"/>
      </c:valAx>
      <c:valAx>
        <c:axId val="754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