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699752"/>
        <c:axId val="71565835"/>
      </c:scatterChart>
      <c:valAx>
        <c:axId val="86699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5835"/>
        <c:crossesAt val="0"/>
        <c:crossBetween val="midCat"/>
      </c:valAx>
      <c:valAx>
        <c:axId val="715658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97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169775"/>
        <c:axId val="62814461"/>
      </c:scatterChart>
      <c:valAx>
        <c:axId val="33169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4461"/>
        <c:crossesAt val="0"/>
        <c:crossBetween val="midCat"/>
      </c:valAx>
      <c:valAx>
        <c:axId val="628144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9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327861"/>
        <c:axId val="74270713"/>
      </c:scatterChart>
      <c:valAx>
        <c:axId val="183278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0713"/>
        <c:crossesAt val="0"/>
        <c:crossBetween val="midCat"/>
        <c:majorUnit val="10"/>
      </c:valAx>
      <c:valAx>
        <c:axId val="7427071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7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966683"/>
        <c:axId val="64421611"/>
      </c:scatterChart>
      <c:valAx>
        <c:axId val="5796668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1611"/>
        <c:crossesAt val="0"/>
        <c:crossBetween val="midCat"/>
      </c:valAx>
      <c:valAx>
        <c:axId val="644216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841136"/>
        <c:axId val="63382050"/>
      </c:scatterChart>
      <c:valAx>
        <c:axId val="6284113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2050"/>
        <c:crossesAt val="0"/>
        <c:crossBetween val="midCat"/>
      </c:valAx>
      <c:valAx>
        <c:axId val="6338205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1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