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97118"/>
        <c:axId val="70433950"/>
      </c:scatterChart>
      <c:valAx>
        <c:axId val="95971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950"/>
        <c:crossBetween val="midCat"/>
      </c:valAx>
      <c:valAx>
        <c:axId val="704339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47529"/>
        <c:axId val="11909750"/>
      </c:scatterChart>
      <c:valAx>
        <c:axId val="684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750"/>
        <c:crossesAt val="0"/>
        <c:crossBetween val="midCat"/>
      </c:valAx>
      <c:valAx>
        <c:axId val="1190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