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12168"/>
        <c:axId val="77582835"/>
      </c:scatterChart>
      <c:valAx>
        <c:axId val="25212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835"/>
        <c:crossBetween val="midCat"/>
      </c:valAx>
      <c:valAx>
        <c:axId val="775828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70240"/>
        <c:axId val="16127222"/>
      </c:scatterChart>
      <c:valAx>
        <c:axId val="1117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222"/>
        <c:crossesAt val="0"/>
        <c:crossBetween val="midCat"/>
      </c:valAx>
      <c:valAx>
        <c:axId val="1612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