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556377"/>
        <c:axId val="15852495"/>
      </c:barChart>
      <c:catAx>
        <c:axId val="28556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52495"/>
        <c:auto val="1"/>
        <c:lblAlgn val="ctr"/>
        <c:lblOffset val="100"/>
        <c:noMultiLvlLbl val="0"/>
      </c:catAx>
      <c:valAx>
        <c:axId val="158524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563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36685"/>
        <c:axId val="39259604"/>
      </c:scatterChart>
      <c:valAx>
        <c:axId val="703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604"/>
        <c:crossesAt val="0"/>
        <c:crossBetween val="midCat"/>
      </c:valAx>
      <c:valAx>
        <c:axId val="3925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