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12689"/>
        <c:axId val="81812886"/>
      </c:scatterChart>
      <c:valAx>
        <c:axId val="5811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86"/>
        <c:crossesAt val="0"/>
        <c:crossBetween val="midCat"/>
      </c:valAx>
      <c:valAx>
        <c:axId val="81812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90539"/>
        <c:axId val="27495554"/>
      </c:scatterChart>
      <c:valAx>
        <c:axId val="6769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54"/>
        <c:crossesAt val="0"/>
        <c:crossBetween val="midCat"/>
      </c:valAx>
      <c:valAx>
        <c:axId val="274955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02021"/>
        <c:axId val="3539394"/>
      </c:scatterChart>
      <c:valAx>
        <c:axId val="50902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4"/>
        <c:crossesAt val="0"/>
        <c:crossBetween val="midCat"/>
        <c:majorUnit val="10"/>
      </c:valAx>
      <c:valAx>
        <c:axId val="3539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72938"/>
        <c:axId val="78667117"/>
      </c:scatterChart>
      <c:valAx>
        <c:axId val="19672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17"/>
        <c:crossesAt val="0"/>
        <c:crossBetween val="midCat"/>
      </c:valAx>
      <c:valAx>
        <c:axId val="78667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92443"/>
        <c:axId val="57730849"/>
      </c:scatterChart>
      <c:valAx>
        <c:axId val="39092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849"/>
        <c:crossesAt val="0"/>
        <c:crossBetween val="midCat"/>
      </c:valAx>
      <c:valAx>
        <c:axId val="57730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