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8715"/>
        <c:axId val="34375659"/>
      </c:scatterChart>
      <c:valAx>
        <c:axId val="2238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59"/>
        <c:crossBetween val="midCat"/>
      </c:valAx>
      <c:valAx>
        <c:axId val="34375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79393"/>
        <c:axId val="11152638"/>
      </c:scatterChart>
      <c:valAx>
        <c:axId val="570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38"/>
        <c:crossesAt val="0"/>
        <c:crossBetween val="midCat"/>
      </c:valAx>
      <c:valAx>
        <c:axId val="111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