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540766"/>
        <c:axId val="38659920"/>
      </c:scatterChart>
      <c:valAx>
        <c:axId val="1054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920"/>
        <c:crossesAt val="0"/>
        <c:crossBetween val="midCat"/>
      </c:valAx>
      <c:valAx>
        <c:axId val="386599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7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72930"/>
        <c:axId val="80212858"/>
      </c:scatterChart>
      <c:valAx>
        <c:axId val="1147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58"/>
        <c:crossesAt val="0"/>
        <c:crossBetween val="midCat"/>
      </c:valAx>
      <c:valAx>
        <c:axId val="802128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87988"/>
        <c:axId val="41884049"/>
      </c:scatterChart>
      <c:valAx>
        <c:axId val="532879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049"/>
        <c:crossesAt val="0"/>
        <c:crossBetween val="midCat"/>
        <c:majorUnit val="10"/>
      </c:valAx>
      <c:valAx>
        <c:axId val="418840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472430"/>
        <c:axId val="72444587"/>
      </c:scatterChart>
      <c:valAx>
        <c:axId val="494724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587"/>
        <c:crossesAt val="0"/>
        <c:crossBetween val="midCat"/>
      </c:valAx>
      <c:valAx>
        <c:axId val="724445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223498"/>
        <c:axId val="49213769"/>
      </c:scatterChart>
      <c:valAx>
        <c:axId val="762234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769"/>
        <c:crossesAt val="0"/>
        <c:crossBetween val="midCat"/>
      </c:valAx>
      <c:valAx>
        <c:axId val="492137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