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81544"/>
        <c:axId val="31125098"/>
      </c:scatterChart>
      <c:valAx>
        <c:axId val="99281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98"/>
        <c:crossBetween val="midCat"/>
      </c:valAx>
      <c:valAx>
        <c:axId val="31125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6904"/>
        <c:axId val="38629421"/>
      </c:scatterChart>
      <c:valAx>
        <c:axId val="454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421"/>
        <c:crossesAt val="0"/>
        <c:crossBetween val="midCat"/>
      </c:valAx>
      <c:valAx>
        <c:axId val="386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