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924689"/>
        <c:axId val="2636741"/>
      </c:barChart>
      <c:catAx>
        <c:axId val="80924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6741"/>
        <c:auto val="1"/>
        <c:lblAlgn val="ctr"/>
        <c:lblOffset val="100"/>
        <c:noMultiLvlLbl val="0"/>
      </c:catAx>
      <c:valAx>
        <c:axId val="2636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246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99392"/>
        <c:axId val="5936576"/>
      </c:scatterChart>
      <c:valAx>
        <c:axId val="3899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76"/>
        <c:crossesAt val="0"/>
        <c:crossBetween val="midCat"/>
      </c:valAx>
      <c:valAx>
        <c:axId val="593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