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19860"/>
        <c:axId val="75367499"/>
      </c:scatterChart>
      <c:valAx>
        <c:axId val="75119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499"/>
        <c:crossBetween val="midCat"/>
      </c:valAx>
      <c:valAx>
        <c:axId val="753674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63781"/>
        <c:axId val="63512582"/>
      </c:scatterChart>
      <c:valAx>
        <c:axId val="1766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582"/>
        <c:crossesAt val="0"/>
        <c:crossBetween val="midCat"/>
      </c:valAx>
      <c:valAx>
        <c:axId val="635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