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5802271"/>
        <c:axId val="43167546"/>
      </c:scatterChart>
      <c:valAx>
        <c:axId val="45802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7546"/>
        <c:crossesAt val="0"/>
        <c:crossBetween val="midCat"/>
      </c:valAx>
      <c:valAx>
        <c:axId val="4316754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227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8185750"/>
        <c:axId val="78013989"/>
      </c:scatterChart>
      <c:valAx>
        <c:axId val="78185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3989"/>
        <c:crossesAt val="0"/>
        <c:crossBetween val="midCat"/>
      </c:valAx>
      <c:valAx>
        <c:axId val="7801398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57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7121553"/>
        <c:axId val="68087660"/>
      </c:scatterChart>
      <c:valAx>
        <c:axId val="6712155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7660"/>
        <c:crossesAt val="0"/>
        <c:crossBetween val="midCat"/>
        <c:majorUnit val="10"/>
      </c:valAx>
      <c:valAx>
        <c:axId val="6808766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15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5275106"/>
        <c:axId val="31484613"/>
      </c:scatterChart>
      <c:valAx>
        <c:axId val="3527510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4613"/>
        <c:crossesAt val="0"/>
        <c:crossBetween val="midCat"/>
      </c:valAx>
      <c:valAx>
        <c:axId val="3148461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51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0685203"/>
        <c:axId val="66051905"/>
      </c:scatterChart>
      <c:valAx>
        <c:axId val="7068520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1905"/>
        <c:crossesAt val="0"/>
        <c:crossBetween val="midCat"/>
      </c:valAx>
      <c:valAx>
        <c:axId val="6605190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52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