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07080"/>
        <c:axId val="73083069"/>
      </c:scatterChart>
      <c:valAx>
        <c:axId val="78607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069"/>
        <c:crossBetween val="midCat"/>
      </c:valAx>
      <c:valAx>
        <c:axId val="73083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83358"/>
        <c:axId val="19271022"/>
      </c:scatterChart>
      <c:valAx>
        <c:axId val="5168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022"/>
        <c:crossesAt val="0"/>
        <c:crossBetween val="midCat"/>
      </c:valAx>
      <c:valAx>
        <c:axId val="192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