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895856"/>
        <c:axId val="80939401"/>
      </c:scatterChart>
      <c:valAx>
        <c:axId val="17895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401"/>
        <c:crossBetween val="midCat"/>
      </c:valAx>
      <c:valAx>
        <c:axId val="809394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82189"/>
        <c:axId val="39477313"/>
      </c:scatterChart>
      <c:valAx>
        <c:axId val="2898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313"/>
        <c:crossesAt val="0"/>
        <c:crossBetween val="midCat"/>
      </c:valAx>
      <c:valAx>
        <c:axId val="394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