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4197970"/>
        <c:axId val="41112542"/>
      </c:scatterChart>
      <c:valAx>
        <c:axId val="44197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1112542"/>
        <c:crossesAt val="0"/>
        <c:crossBetween val="midCat"/>
      </c:valAx>
      <c:valAx>
        <c:axId val="411125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41979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