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865781"/>
        <c:axId val="49900607"/>
      </c:scatterChart>
      <c:valAx>
        <c:axId val="1686578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00607"/>
        <c:crossBetween val="midCat"/>
      </c:valAx>
      <c:valAx>
        <c:axId val="4990060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578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8986163"/>
        <c:axId val="5624918"/>
      </c:scatterChart>
      <c:valAx>
        <c:axId val="689861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918"/>
        <c:crossesAt val="0"/>
        <c:crossBetween val="midCat"/>
      </c:valAx>
      <c:valAx>
        <c:axId val="5624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61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