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6654624"/>
        <c:axId val="10603014"/>
      </c:scatterChart>
      <c:valAx>
        <c:axId val="366546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03014"/>
        <c:crossesAt val="0"/>
        <c:crossBetween val="midCat"/>
      </c:valAx>
      <c:valAx>
        <c:axId val="1060301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462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7017802"/>
        <c:axId val="42037365"/>
      </c:scatterChart>
      <c:valAx>
        <c:axId val="570178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37365"/>
        <c:crossesAt val="0"/>
        <c:crossBetween val="midCat"/>
      </c:valAx>
      <c:valAx>
        <c:axId val="4203736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780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6004260"/>
        <c:axId val="1787433"/>
      </c:scatterChart>
      <c:valAx>
        <c:axId val="2600426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7433"/>
        <c:crossesAt val="0"/>
        <c:crossBetween val="midCat"/>
        <c:majorUnit val="10"/>
      </c:valAx>
      <c:valAx>
        <c:axId val="1787433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042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30121889"/>
        <c:axId val="5083295"/>
      </c:scatterChart>
      <c:valAx>
        <c:axId val="3012188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295"/>
        <c:crossesAt val="0"/>
        <c:crossBetween val="midCat"/>
      </c:valAx>
      <c:valAx>
        <c:axId val="5083295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18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8450297"/>
        <c:axId val="45501166"/>
      </c:scatterChart>
      <c:valAx>
        <c:axId val="48450297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1166"/>
        <c:crossesAt val="0"/>
        <c:crossBetween val="midCat"/>
      </c:valAx>
      <c:valAx>
        <c:axId val="4550116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02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