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35981"/>
        <c:axId val="774588"/>
      </c:barChart>
      <c:catAx>
        <c:axId val="13598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4588"/>
        <c:auto val="1"/>
        <c:lblAlgn val="ctr"/>
        <c:lblOffset val="100"/>
        <c:noMultiLvlLbl val="0"/>
      </c:catAx>
      <c:valAx>
        <c:axId val="7745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3598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1656202"/>
        <c:axId val="2996314"/>
      </c:scatterChart>
      <c:valAx>
        <c:axId val="71656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6314"/>
        <c:crossesAt val="0"/>
        <c:crossBetween val="midCat"/>
      </c:valAx>
      <c:valAx>
        <c:axId val="299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562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