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197866"/>
        <c:axId val="2503584"/>
      </c:scatterChart>
      <c:valAx>
        <c:axId val="8519786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584"/>
        <c:crossBetween val="midCat"/>
      </c:valAx>
      <c:valAx>
        <c:axId val="250358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786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0140463"/>
        <c:axId val="93510017"/>
      </c:scatterChart>
      <c:valAx>
        <c:axId val="60140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0017"/>
        <c:crossesAt val="0"/>
        <c:crossBetween val="midCat"/>
      </c:valAx>
      <c:valAx>
        <c:axId val="93510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04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