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52440"/>
        <c:axId val="68122645"/>
      </c:barChart>
      <c:catAx>
        <c:axId val="67152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2645"/>
        <c:auto val="1"/>
        <c:lblAlgn val="ctr"/>
        <c:lblOffset val="100"/>
        <c:noMultiLvlLbl val="0"/>
      </c:catAx>
      <c:valAx>
        <c:axId val="68122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2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369"/>
        <c:axId val="12872747"/>
      </c:scatterChart>
      <c:valAx>
        <c:axId val="79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47"/>
        <c:crossesAt val="0"/>
        <c:crossBetween val="midCat"/>
      </c:valAx>
      <c:valAx>
        <c:axId val="128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