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387357"/>
        <c:axId val="23060509"/>
      </c:scatterChart>
      <c:valAx>
        <c:axId val="9438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509"/>
        <c:crossesAt val="0"/>
        <c:crossBetween val="midCat"/>
      </c:valAx>
      <c:valAx>
        <c:axId val="230605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3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624521"/>
        <c:axId val="60069122"/>
      </c:scatterChart>
      <c:valAx>
        <c:axId val="7362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122"/>
        <c:crossesAt val="0"/>
        <c:crossBetween val="midCat"/>
      </c:valAx>
      <c:valAx>
        <c:axId val="600691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233428"/>
        <c:axId val="7443682"/>
      </c:scatterChart>
      <c:valAx>
        <c:axId val="962334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82"/>
        <c:crossesAt val="0"/>
        <c:crossBetween val="midCat"/>
        <c:majorUnit val="10"/>
      </c:valAx>
      <c:valAx>
        <c:axId val="74436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94055"/>
        <c:axId val="71012839"/>
      </c:scatterChart>
      <c:valAx>
        <c:axId val="23940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839"/>
        <c:crossesAt val="0"/>
        <c:crossBetween val="midCat"/>
      </c:valAx>
      <c:valAx>
        <c:axId val="710128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759431"/>
        <c:axId val="10077094"/>
      </c:scatterChart>
      <c:valAx>
        <c:axId val="777594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094"/>
        <c:crossesAt val="0"/>
        <c:crossBetween val="midCat"/>
      </c:valAx>
      <c:valAx>
        <c:axId val="100770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