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702733"/>
        <c:axId val="54852000"/>
      </c:scatterChart>
      <c:valAx>
        <c:axId val="36702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000"/>
        <c:crossBetween val="midCat"/>
      </c:valAx>
      <c:valAx>
        <c:axId val="54852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98522"/>
        <c:axId val="87979293"/>
      </c:scatterChart>
      <c:valAx>
        <c:axId val="461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93"/>
        <c:crossesAt val="0"/>
        <c:crossBetween val="midCat"/>
      </c:valAx>
      <c:valAx>
        <c:axId val="879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