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17846"/>
        <c:axId val="8086895"/>
      </c:scatterChart>
      <c:valAx>
        <c:axId val="66317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5"/>
        <c:crossBetween val="midCat"/>
      </c:valAx>
      <c:valAx>
        <c:axId val="8086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18434"/>
        <c:axId val="24293752"/>
      </c:scatterChart>
      <c:valAx>
        <c:axId val="336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752"/>
        <c:crossesAt val="0"/>
        <c:crossBetween val="midCat"/>
      </c:valAx>
      <c:valAx>
        <c:axId val="242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