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2613"/>
        <c:axId val="83090341"/>
      </c:scatterChart>
      <c:valAx>
        <c:axId val="1072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41"/>
        <c:crossBetween val="midCat"/>
      </c:valAx>
      <c:valAx>
        <c:axId val="83090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93951"/>
        <c:axId val="13538280"/>
      </c:scatterChart>
      <c:valAx>
        <c:axId val="5949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280"/>
        <c:crossesAt val="0"/>
        <c:crossBetween val="midCat"/>
      </c:valAx>
      <c:valAx>
        <c:axId val="135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