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09748"/>
        <c:axId val="54482588"/>
      </c:scatterChart>
      <c:valAx>
        <c:axId val="8720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588"/>
        <c:crossesAt val="0"/>
        <c:crossBetween val="midCat"/>
      </c:valAx>
      <c:valAx>
        <c:axId val="54482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20727"/>
        <c:axId val="28766306"/>
      </c:scatterChart>
      <c:valAx>
        <c:axId val="1042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306"/>
        <c:crossesAt val="0"/>
        <c:crossBetween val="midCat"/>
      </c:valAx>
      <c:valAx>
        <c:axId val="287663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15947"/>
        <c:axId val="70510825"/>
      </c:scatterChart>
      <c:valAx>
        <c:axId val="36515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825"/>
        <c:crossesAt val="0"/>
        <c:crossBetween val="midCat"/>
        <c:majorUnit val="10"/>
      </c:valAx>
      <c:valAx>
        <c:axId val="705108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08321"/>
        <c:axId val="70226275"/>
      </c:scatterChart>
      <c:valAx>
        <c:axId val="14008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275"/>
        <c:crossesAt val="0"/>
        <c:crossBetween val="midCat"/>
      </c:valAx>
      <c:valAx>
        <c:axId val="702262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598184"/>
        <c:axId val="17064225"/>
      </c:scatterChart>
      <c:valAx>
        <c:axId val="675981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225"/>
        <c:crossesAt val="0"/>
        <c:crossBetween val="midCat"/>
      </c:valAx>
      <c:valAx>
        <c:axId val="170642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