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850176"/>
        <c:axId val="17724583"/>
      </c:barChart>
      <c:catAx>
        <c:axId val="56850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24583"/>
        <c:auto val="1"/>
        <c:lblAlgn val="ctr"/>
        <c:lblOffset val="100"/>
        <c:noMultiLvlLbl val="0"/>
      </c:catAx>
      <c:valAx>
        <c:axId val="17724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501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17285"/>
        <c:axId val="46125767"/>
      </c:scatterChart>
      <c:valAx>
        <c:axId val="1621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767"/>
        <c:crossesAt val="0"/>
        <c:crossBetween val="midCat"/>
      </c:valAx>
      <c:valAx>
        <c:axId val="4612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