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469437"/>
        <c:axId val="35639535"/>
      </c:scatterChart>
      <c:valAx>
        <c:axId val="274694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535"/>
        <c:crossBetween val="midCat"/>
      </c:valAx>
      <c:valAx>
        <c:axId val="356395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4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788473"/>
        <c:axId val="5492036"/>
      </c:scatterChart>
      <c:valAx>
        <c:axId val="6278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36"/>
        <c:crossesAt val="0"/>
        <c:crossBetween val="midCat"/>
      </c:valAx>
      <c:valAx>
        <c:axId val="549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