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305526"/>
        <c:axId val="43096418"/>
      </c:scatterChart>
      <c:valAx>
        <c:axId val="3030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418"/>
        <c:crossesAt val="0"/>
        <c:crossBetween val="midCat"/>
      </c:valAx>
      <c:valAx>
        <c:axId val="430964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5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787679"/>
        <c:axId val="80041031"/>
      </c:scatterChart>
      <c:valAx>
        <c:axId val="5278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031"/>
        <c:crossesAt val="0"/>
        <c:crossBetween val="midCat"/>
      </c:valAx>
      <c:valAx>
        <c:axId val="800410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924406"/>
        <c:axId val="22900851"/>
      </c:scatterChart>
      <c:valAx>
        <c:axId val="539244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851"/>
        <c:crossesAt val="0"/>
        <c:crossBetween val="midCat"/>
        <c:majorUnit val="10"/>
      </c:valAx>
      <c:valAx>
        <c:axId val="229008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590479"/>
        <c:axId val="79269497"/>
      </c:scatterChart>
      <c:valAx>
        <c:axId val="925904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497"/>
        <c:crossesAt val="0"/>
        <c:crossBetween val="midCat"/>
      </c:valAx>
      <c:valAx>
        <c:axId val="792694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823201"/>
        <c:axId val="80245513"/>
      </c:scatterChart>
      <c:valAx>
        <c:axId val="638232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513"/>
        <c:crossesAt val="0"/>
        <c:crossBetween val="midCat"/>
      </c:valAx>
      <c:valAx>
        <c:axId val="802455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