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469645"/>
        <c:axId val="91022117"/>
      </c:scatterChart>
      <c:valAx>
        <c:axId val="64469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117"/>
        <c:crossBetween val="midCat"/>
      </c:valAx>
      <c:valAx>
        <c:axId val="91022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771172"/>
        <c:axId val="43993138"/>
      </c:scatterChart>
      <c:valAx>
        <c:axId val="5477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138"/>
        <c:crossesAt val="0"/>
        <c:crossBetween val="midCat"/>
      </c:valAx>
      <c:valAx>
        <c:axId val="439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