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103366"/>
        <c:axId val="60197549"/>
      </c:barChart>
      <c:catAx>
        <c:axId val="57103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97549"/>
        <c:auto val="1"/>
        <c:lblAlgn val="ctr"/>
        <c:lblOffset val="100"/>
        <c:noMultiLvlLbl val="0"/>
      </c:catAx>
      <c:valAx>
        <c:axId val="60197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3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64726"/>
        <c:axId val="53066095"/>
      </c:scatterChart>
      <c:valAx>
        <c:axId val="3376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095"/>
        <c:crossesAt val="0"/>
        <c:crossBetween val="midCat"/>
      </c:valAx>
      <c:valAx>
        <c:axId val="530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