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024975"/>
        <c:axId val="29753459"/>
      </c:scatterChart>
      <c:valAx>
        <c:axId val="600249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459"/>
        <c:crossBetween val="midCat"/>
      </c:valAx>
      <c:valAx>
        <c:axId val="297534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9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968610"/>
        <c:axId val="75211333"/>
      </c:scatterChart>
      <c:valAx>
        <c:axId val="5096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333"/>
        <c:crossesAt val="0"/>
        <c:crossBetween val="midCat"/>
      </c:valAx>
      <c:valAx>
        <c:axId val="7521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