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765056"/>
        <c:axId val="72051523"/>
      </c:scatterChart>
      <c:valAx>
        <c:axId val="4276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23"/>
        <c:crossesAt val="0"/>
        <c:crossBetween val="midCat"/>
      </c:valAx>
      <c:valAx>
        <c:axId val="72051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18312"/>
        <c:axId val="59094105"/>
      </c:scatterChart>
      <c:valAx>
        <c:axId val="3581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05"/>
        <c:crossesAt val="0"/>
        <c:crossBetween val="midCat"/>
      </c:valAx>
      <c:valAx>
        <c:axId val="590941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56526"/>
        <c:axId val="22142433"/>
      </c:scatterChart>
      <c:valAx>
        <c:axId val="38756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33"/>
        <c:crossesAt val="0"/>
        <c:crossBetween val="midCat"/>
        <c:majorUnit val="10"/>
      </c:valAx>
      <c:valAx>
        <c:axId val="22142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362715"/>
        <c:axId val="56756994"/>
      </c:scatterChart>
      <c:valAx>
        <c:axId val="17362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994"/>
        <c:crossesAt val="0"/>
        <c:crossBetween val="midCat"/>
      </c:valAx>
      <c:valAx>
        <c:axId val="56756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64513"/>
        <c:axId val="10210631"/>
      </c:scatterChart>
      <c:valAx>
        <c:axId val="96864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31"/>
        <c:crossesAt val="0"/>
        <c:crossBetween val="midCat"/>
      </c:valAx>
      <c:valAx>
        <c:axId val="10210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