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74841"/>
        <c:axId val="3529576"/>
      </c:scatterChart>
      <c:valAx>
        <c:axId val="41974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76"/>
        <c:crossBetween val="midCat"/>
      </c:valAx>
      <c:valAx>
        <c:axId val="3529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85619"/>
        <c:axId val="36165944"/>
      </c:scatterChart>
      <c:valAx>
        <c:axId val="8768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944"/>
        <c:crossesAt val="0"/>
        <c:crossBetween val="midCat"/>
      </c:valAx>
      <c:valAx>
        <c:axId val="361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