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13294"/>
        <c:axId val="90595402"/>
      </c:barChart>
      <c:catAx>
        <c:axId val="5911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95402"/>
        <c:auto val="1"/>
        <c:lblAlgn val="ctr"/>
        <c:lblOffset val="100"/>
        <c:noMultiLvlLbl val="0"/>
      </c:catAx>
      <c:valAx>
        <c:axId val="90595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13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85065"/>
        <c:axId val="69649435"/>
      </c:scatterChart>
      <c:valAx>
        <c:axId val="182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435"/>
        <c:crossesAt val="0"/>
        <c:crossBetween val="midCat"/>
      </c:valAx>
      <c:valAx>
        <c:axId val="696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