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09948"/>
        <c:axId val="33321243"/>
      </c:scatterChart>
      <c:valAx>
        <c:axId val="61909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43"/>
        <c:crossBetween val="midCat"/>
      </c:valAx>
      <c:valAx>
        <c:axId val="33321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1144"/>
        <c:axId val="39212731"/>
      </c:scatterChart>
      <c:valAx>
        <c:axId val="669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31"/>
        <c:crossesAt val="0"/>
        <c:crossBetween val="midCat"/>
      </c:valAx>
      <c:valAx>
        <c:axId val="392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