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382245"/>
        <c:axId val="61958258"/>
      </c:scatterChart>
      <c:valAx>
        <c:axId val="983822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8258"/>
        <c:crossBetween val="midCat"/>
      </c:valAx>
      <c:valAx>
        <c:axId val="619582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2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107014"/>
        <c:axId val="55314412"/>
      </c:scatterChart>
      <c:valAx>
        <c:axId val="1410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4412"/>
        <c:crossesAt val="0"/>
        <c:crossBetween val="midCat"/>
      </c:valAx>
      <c:valAx>
        <c:axId val="5531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7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