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719652"/>
        <c:axId val="32845968"/>
      </c:scatterChart>
      <c:valAx>
        <c:axId val="45719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968"/>
        <c:crossesAt val="0"/>
        <c:crossBetween val="midCat"/>
      </c:valAx>
      <c:valAx>
        <c:axId val="328459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96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770344"/>
        <c:axId val="89511843"/>
      </c:scatterChart>
      <c:valAx>
        <c:axId val="65770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843"/>
        <c:crossesAt val="0"/>
        <c:crossBetween val="midCat"/>
      </c:valAx>
      <c:valAx>
        <c:axId val="895118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610734"/>
        <c:axId val="23510564"/>
      </c:scatterChart>
      <c:valAx>
        <c:axId val="706107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0564"/>
        <c:crossesAt val="0"/>
        <c:crossBetween val="midCat"/>
        <c:majorUnit val="10"/>
      </c:valAx>
      <c:valAx>
        <c:axId val="235105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16701"/>
        <c:axId val="13542159"/>
      </c:scatterChart>
      <c:valAx>
        <c:axId val="54167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159"/>
        <c:crossesAt val="0"/>
        <c:crossBetween val="midCat"/>
      </c:valAx>
      <c:valAx>
        <c:axId val="135421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588925"/>
        <c:axId val="89898285"/>
      </c:scatterChart>
      <c:valAx>
        <c:axId val="4958892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285"/>
        <c:crossesAt val="0"/>
        <c:crossBetween val="midCat"/>
      </c:valAx>
      <c:valAx>
        <c:axId val="898982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