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793940"/>
        <c:axId val="7827928"/>
      </c:scatterChart>
      <c:valAx>
        <c:axId val="1879394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928"/>
        <c:crossBetween val="midCat"/>
      </c:valAx>
      <c:valAx>
        <c:axId val="7827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94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32625"/>
        <c:axId val="11905332"/>
      </c:scatterChart>
      <c:valAx>
        <c:axId val="7563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332"/>
        <c:crossesAt val="0"/>
        <c:crossBetween val="midCat"/>
      </c:valAx>
      <c:valAx>
        <c:axId val="119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2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