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34929"/>
        <c:axId val="40981362"/>
      </c:barChart>
      <c:catAx>
        <c:axId val="19634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1362"/>
        <c:auto val="1"/>
        <c:lblAlgn val="ctr"/>
        <c:lblOffset val="100"/>
        <c:noMultiLvlLbl val="0"/>
      </c:catAx>
      <c:valAx>
        <c:axId val="40981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4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01635"/>
        <c:axId val="80598683"/>
      </c:scatterChart>
      <c:valAx>
        <c:axId val="783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683"/>
        <c:crossesAt val="0"/>
        <c:crossBetween val="midCat"/>
      </c:valAx>
      <c:valAx>
        <c:axId val="805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