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82094"/>
        <c:axId val="41236847"/>
      </c:scatterChart>
      <c:valAx>
        <c:axId val="6938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847"/>
        <c:crossesAt val="0"/>
        <c:crossBetween val="midCat"/>
      </c:valAx>
      <c:valAx>
        <c:axId val="41236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24311"/>
        <c:axId val="3246329"/>
      </c:scatterChart>
      <c:valAx>
        <c:axId val="2102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29"/>
        <c:crossesAt val="0"/>
        <c:crossBetween val="midCat"/>
      </c:valAx>
      <c:valAx>
        <c:axId val="3246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0679"/>
        <c:axId val="3019505"/>
      </c:scatterChart>
      <c:valAx>
        <c:axId val="80606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05"/>
        <c:crossesAt val="0"/>
        <c:crossBetween val="midCat"/>
        <c:majorUnit val="10"/>
      </c:valAx>
      <c:valAx>
        <c:axId val="3019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64344"/>
        <c:axId val="61343378"/>
      </c:scatterChart>
      <c:valAx>
        <c:axId val="8764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378"/>
        <c:crossesAt val="0"/>
        <c:crossBetween val="midCat"/>
      </c:valAx>
      <c:valAx>
        <c:axId val="61343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097843"/>
        <c:axId val="22866477"/>
      </c:scatterChart>
      <c:valAx>
        <c:axId val="14097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477"/>
        <c:crossesAt val="0"/>
        <c:crossBetween val="midCat"/>
      </c:valAx>
      <c:valAx>
        <c:axId val="228664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