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271627"/>
        <c:axId val="2825787"/>
      </c:scatterChart>
      <c:valAx>
        <c:axId val="702716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787"/>
        <c:crossBetween val="midCat"/>
      </c:valAx>
      <c:valAx>
        <c:axId val="28257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16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163276"/>
        <c:axId val="56914460"/>
      </c:scatterChart>
      <c:valAx>
        <c:axId val="5416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4460"/>
        <c:crossesAt val="0"/>
        <c:crossBetween val="midCat"/>
      </c:valAx>
      <c:valAx>
        <c:axId val="5691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3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