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27518"/>
        <c:axId val="10911818"/>
      </c:scatterChart>
      <c:valAx>
        <c:axId val="61127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18"/>
        <c:crossBetween val="midCat"/>
      </c:valAx>
      <c:valAx>
        <c:axId val="1091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00207"/>
        <c:axId val="87208994"/>
      </c:scatterChart>
      <c:valAx>
        <c:axId val="273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94"/>
        <c:crossesAt val="0"/>
        <c:crossBetween val="midCat"/>
      </c:valAx>
      <c:valAx>
        <c:axId val="872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