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874180"/>
        <c:axId val="28309099"/>
      </c:scatterChart>
      <c:valAx>
        <c:axId val="158741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099"/>
        <c:crossBetween val="midCat"/>
      </c:valAx>
      <c:valAx>
        <c:axId val="283090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1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23491"/>
        <c:axId val="59879929"/>
      </c:scatterChart>
      <c:valAx>
        <c:axId val="1182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929"/>
        <c:crossesAt val="0"/>
        <c:crossBetween val="midCat"/>
      </c:valAx>
      <c:valAx>
        <c:axId val="5987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