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484546"/>
        <c:axId val="25377340"/>
      </c:barChart>
      <c:catAx>
        <c:axId val="78484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77340"/>
        <c:auto val="1"/>
        <c:lblAlgn val="ctr"/>
        <c:lblOffset val="100"/>
        <c:noMultiLvlLbl val="0"/>
      </c:catAx>
      <c:valAx>
        <c:axId val="25377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845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72719"/>
        <c:axId val="35107785"/>
      </c:scatterChart>
      <c:valAx>
        <c:axId val="1377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785"/>
        <c:crossesAt val="0"/>
        <c:crossBetween val="midCat"/>
      </c:valAx>
      <c:valAx>
        <c:axId val="3510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