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71868"/>
        <c:axId val="79881858"/>
      </c:scatterChart>
      <c:valAx>
        <c:axId val="617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58"/>
        <c:crossesAt val="0"/>
        <c:crossBetween val="midCat"/>
      </c:valAx>
      <c:valAx>
        <c:axId val="79881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14656"/>
        <c:axId val="830766"/>
      </c:scatterChart>
      <c:valAx>
        <c:axId val="880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6"/>
        <c:crossesAt val="0"/>
        <c:crossBetween val="midCat"/>
      </c:valAx>
      <c:valAx>
        <c:axId val="830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01956"/>
        <c:axId val="53140472"/>
      </c:scatterChart>
      <c:valAx>
        <c:axId val="73401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72"/>
        <c:crossesAt val="0"/>
        <c:crossBetween val="midCat"/>
        <c:majorUnit val="10"/>
      </c:valAx>
      <c:valAx>
        <c:axId val="53140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0325"/>
        <c:axId val="67990723"/>
      </c:scatterChart>
      <c:valAx>
        <c:axId val="2670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23"/>
        <c:crossesAt val="0"/>
        <c:crossBetween val="midCat"/>
      </c:valAx>
      <c:valAx>
        <c:axId val="67990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05745"/>
        <c:axId val="64683579"/>
      </c:scatterChart>
      <c:valAx>
        <c:axId val="97205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579"/>
        <c:crossesAt val="0"/>
        <c:crossBetween val="midCat"/>
      </c:valAx>
      <c:valAx>
        <c:axId val="64683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