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371852"/>
        <c:axId val="43892858"/>
      </c:scatterChart>
      <c:valAx>
        <c:axId val="193718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858"/>
        <c:crossBetween val="midCat"/>
      </c:valAx>
      <c:valAx>
        <c:axId val="438928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8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21545"/>
        <c:axId val="98105934"/>
      </c:scatterChart>
      <c:valAx>
        <c:axId val="6592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934"/>
        <c:crossesAt val="0"/>
        <c:crossBetween val="midCat"/>
      </c:valAx>
      <c:valAx>
        <c:axId val="981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