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676026"/>
        <c:axId val="39345812"/>
      </c:scatterChart>
      <c:valAx>
        <c:axId val="58676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812"/>
        <c:crossesAt val="0"/>
        <c:crossBetween val="midCat"/>
      </c:valAx>
      <c:valAx>
        <c:axId val="393458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0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582917"/>
        <c:axId val="78334151"/>
      </c:scatterChart>
      <c:valAx>
        <c:axId val="81582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151"/>
        <c:crossesAt val="0"/>
        <c:crossBetween val="midCat"/>
      </c:valAx>
      <c:valAx>
        <c:axId val="783341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949365"/>
        <c:axId val="37404132"/>
      </c:scatterChart>
      <c:valAx>
        <c:axId val="279493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4132"/>
        <c:crossesAt val="0"/>
        <c:crossBetween val="midCat"/>
        <c:majorUnit val="10"/>
      </c:valAx>
      <c:valAx>
        <c:axId val="374041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421571"/>
        <c:axId val="40029533"/>
      </c:scatterChart>
      <c:valAx>
        <c:axId val="294215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533"/>
        <c:crossesAt val="0"/>
        <c:crossBetween val="midCat"/>
      </c:valAx>
      <c:valAx>
        <c:axId val="400295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399684"/>
        <c:axId val="47848959"/>
      </c:scatterChart>
      <c:valAx>
        <c:axId val="553996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959"/>
        <c:crossesAt val="0"/>
        <c:crossBetween val="midCat"/>
      </c:valAx>
      <c:valAx>
        <c:axId val="478489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