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492394"/>
        <c:axId val="75150113"/>
      </c:scatterChart>
      <c:valAx>
        <c:axId val="23492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113"/>
        <c:crossBetween val="midCat"/>
      </c:valAx>
      <c:valAx>
        <c:axId val="75150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54285"/>
        <c:axId val="2384595"/>
      </c:scatterChart>
      <c:valAx>
        <c:axId val="2405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595"/>
        <c:crossesAt val="0"/>
        <c:crossBetween val="midCat"/>
      </c:valAx>
      <c:valAx>
        <c:axId val="23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