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042646"/>
        <c:axId val="8023781"/>
      </c:barChart>
      <c:catAx>
        <c:axId val="390426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3781"/>
        <c:auto val="1"/>
        <c:lblAlgn val="ctr"/>
        <c:lblOffset val="100"/>
        <c:noMultiLvlLbl val="0"/>
      </c:catAx>
      <c:valAx>
        <c:axId val="80237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0426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892743"/>
        <c:axId val="57809916"/>
      </c:scatterChart>
      <c:valAx>
        <c:axId val="4889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9916"/>
        <c:crossesAt val="0"/>
        <c:crossBetween val="midCat"/>
      </c:valAx>
      <c:valAx>
        <c:axId val="5780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