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167021"/>
        <c:axId val="61489744"/>
      </c:scatterChart>
      <c:valAx>
        <c:axId val="42167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9744"/>
        <c:crossBetween val="midCat"/>
      </c:valAx>
      <c:valAx>
        <c:axId val="614897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7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26885"/>
        <c:axId val="44374291"/>
      </c:scatterChart>
      <c:valAx>
        <c:axId val="1922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291"/>
        <c:crossesAt val="0"/>
        <c:crossBetween val="midCat"/>
      </c:valAx>
      <c:valAx>
        <c:axId val="443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6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