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32691"/>
        <c:axId val="50363821"/>
      </c:scatterChart>
      <c:valAx>
        <c:axId val="22326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821"/>
        <c:crossBetween val="midCat"/>
      </c:valAx>
      <c:valAx>
        <c:axId val="503638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32217"/>
        <c:axId val="62809152"/>
      </c:scatterChart>
      <c:valAx>
        <c:axId val="4803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152"/>
        <c:crossesAt val="0"/>
        <c:crossBetween val="midCat"/>
      </c:valAx>
      <c:valAx>
        <c:axId val="628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