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39819"/>
        <c:axId val="2238791"/>
      </c:scatterChart>
      <c:valAx>
        <c:axId val="8493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91"/>
        <c:crossesAt val="0"/>
        <c:crossBetween val="midCat"/>
      </c:valAx>
      <c:valAx>
        <c:axId val="2238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03126"/>
        <c:axId val="42098189"/>
      </c:scatterChart>
      <c:valAx>
        <c:axId val="8500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89"/>
        <c:crossesAt val="0"/>
        <c:crossBetween val="midCat"/>
      </c:valAx>
      <c:valAx>
        <c:axId val="42098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01537"/>
        <c:axId val="13565581"/>
      </c:scatterChart>
      <c:valAx>
        <c:axId val="44201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81"/>
        <c:crossesAt val="0"/>
        <c:crossBetween val="midCat"/>
        <c:majorUnit val="10"/>
      </c:valAx>
      <c:valAx>
        <c:axId val="13565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226276"/>
        <c:axId val="28720187"/>
      </c:scatterChart>
      <c:valAx>
        <c:axId val="492262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87"/>
        <c:crossesAt val="0"/>
        <c:crossBetween val="midCat"/>
      </c:valAx>
      <c:valAx>
        <c:axId val="28720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89966"/>
        <c:axId val="81258156"/>
      </c:scatterChart>
      <c:valAx>
        <c:axId val="63989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56"/>
        <c:crossesAt val="0"/>
        <c:crossBetween val="midCat"/>
      </c:valAx>
      <c:valAx>
        <c:axId val="81258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