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659572"/>
        <c:axId val="67081110"/>
      </c:barChart>
      <c:catAx>
        <c:axId val="726595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81110"/>
        <c:auto val="1"/>
        <c:lblAlgn val="ctr"/>
        <c:lblOffset val="100"/>
        <c:noMultiLvlLbl val="0"/>
      </c:catAx>
      <c:valAx>
        <c:axId val="670811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595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105527"/>
        <c:axId val="11455973"/>
      </c:scatterChart>
      <c:valAx>
        <c:axId val="5010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973"/>
        <c:crossesAt val="0"/>
        <c:crossBetween val="midCat"/>
      </c:valAx>
      <c:valAx>
        <c:axId val="1145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