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41585"/>
        <c:axId val="93426133"/>
      </c:scatterChart>
      <c:valAx>
        <c:axId val="41641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133"/>
        <c:crossBetween val="midCat"/>
      </c:valAx>
      <c:valAx>
        <c:axId val="93426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12905"/>
        <c:axId val="88935036"/>
      </c:scatterChart>
      <c:valAx>
        <c:axId val="1411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036"/>
        <c:crossesAt val="0"/>
        <c:crossBetween val="midCat"/>
      </c:valAx>
      <c:valAx>
        <c:axId val="889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